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餐" sheetId="1" state="visible" r:id="rId2"/>
  </sheets>
  <definedNames>
    <definedName function="false" hidden="false" localSheetId="0" name="_xlnm.Print_Titles" vbProcedure="false">總餐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947">
  <si>
    <r>
      <rPr>
        <b val="true"/>
        <sz val="16"/>
        <color rgb="FF000000"/>
        <rFont val="標楷體"/>
        <family val="4"/>
        <charset val="136"/>
      </rPr>
      <t xml:space="preserve">101</t>
    </r>
    <r>
      <rPr>
        <b val="true"/>
        <sz val="16"/>
        <color rgb="FF000000"/>
        <rFont val="Noto Sans"/>
        <family val="2"/>
      </rPr>
      <t xml:space="preserve">暨</t>
    </r>
    <r>
      <rPr>
        <b val="true"/>
        <sz val="16"/>
        <color rgb="FF000000"/>
        <rFont val="標楷體"/>
        <family val="4"/>
        <charset val="136"/>
      </rPr>
      <t xml:space="preserve">102</t>
    </r>
    <r>
      <rPr>
        <b val="true"/>
        <sz val="16"/>
        <color rgb="FF000000"/>
        <rFont val="Noto Sans"/>
        <family val="2"/>
      </rPr>
      <t xml:space="preserve">學年度午餐團膳賸餘款退費名冊</t>
    </r>
  </si>
  <si>
    <r>
      <rPr>
        <b val="true"/>
        <sz val="12"/>
        <color rgb="FF000000"/>
        <rFont val="標楷體"/>
        <family val="4"/>
        <charset val="136"/>
      </rPr>
      <t xml:space="preserve">101</t>
    </r>
    <r>
      <rPr>
        <b val="true"/>
        <sz val="12"/>
        <color rgb="FF000000"/>
        <rFont val="Noto Sans"/>
        <family val="2"/>
      </rPr>
      <t xml:space="preserve">學年度高三年級</t>
    </r>
  </si>
  <si>
    <r>
      <rPr>
        <b val="true"/>
        <sz val="12"/>
        <color rgb="FF000000"/>
        <rFont val="標楷體"/>
        <family val="4"/>
        <charset val="136"/>
      </rPr>
      <t xml:space="preserve">101</t>
    </r>
    <r>
      <rPr>
        <b val="true"/>
        <sz val="12"/>
        <color rgb="FF000000"/>
        <rFont val="Noto Sans"/>
        <family val="2"/>
      </rPr>
      <t xml:space="preserve">學年度高二年級、</t>
    </r>
    <r>
      <rPr>
        <b val="true"/>
        <sz val="12"/>
        <color rgb="FF000000"/>
        <rFont val="標楷體"/>
        <family val="4"/>
        <charset val="136"/>
      </rPr>
      <t xml:space="preserve">102</t>
    </r>
    <r>
      <rPr>
        <b val="true"/>
        <sz val="12"/>
        <color rgb="FF000000"/>
        <rFont val="Noto Sans"/>
        <family val="2"/>
      </rPr>
      <t xml:space="preserve">學年度高三年級</t>
    </r>
  </si>
  <si>
    <r>
      <rPr>
        <b val="true"/>
        <sz val="12"/>
        <color rgb="FF000000"/>
        <rFont val="標楷體"/>
        <family val="4"/>
        <charset val="136"/>
      </rPr>
      <t xml:space="preserve">101</t>
    </r>
    <r>
      <rPr>
        <b val="true"/>
        <sz val="12"/>
        <color rgb="FF000000"/>
        <rFont val="Noto Sans"/>
        <family val="2"/>
      </rPr>
      <t xml:space="preserve">學年度高一年級、</t>
    </r>
    <r>
      <rPr>
        <b val="true"/>
        <sz val="12"/>
        <color rgb="FF000000"/>
        <rFont val="標楷體"/>
        <family val="4"/>
        <charset val="136"/>
      </rPr>
      <t xml:space="preserve">102</t>
    </r>
    <r>
      <rPr>
        <b val="true"/>
        <sz val="12"/>
        <color rgb="FF000000"/>
        <rFont val="Noto Sans"/>
        <family val="2"/>
      </rPr>
      <t xml:space="preserve">學年度高二年級</t>
    </r>
  </si>
  <si>
    <r>
      <rPr>
        <b val="true"/>
        <sz val="12"/>
        <color rgb="FF000000"/>
        <rFont val="標楷體"/>
        <family val="4"/>
        <charset val="136"/>
      </rPr>
      <t xml:space="preserve">102</t>
    </r>
    <r>
      <rPr>
        <b val="true"/>
        <sz val="12"/>
        <color rgb="FF000000"/>
        <rFont val="Noto Sans"/>
        <family val="2"/>
      </rPr>
      <t xml:space="preserve">學年度高一年級</t>
    </r>
  </si>
  <si>
    <t xml:space="preserve">姓名</t>
  </si>
  <si>
    <t xml:space="preserve">總餐數</t>
  </si>
  <si>
    <t xml:space="preserve">退費金額</t>
  </si>
  <si>
    <t xml:space="preserve">具領人</t>
  </si>
  <si>
    <t xml:space="preserve">備註</t>
  </si>
  <si>
    <t xml:space="preserve">退餐金額</t>
  </si>
  <si>
    <t xml:space="preserve">餐數</t>
  </si>
  <si>
    <t xml:space="preserve">史怡俐</t>
  </si>
  <si>
    <t xml:space="preserve">孔晉佑</t>
  </si>
  <si>
    <t xml:space="preserve">方柔雯</t>
  </si>
  <si>
    <t xml:space="preserve">許雅茵</t>
  </si>
  <si>
    <t xml:space="preserve">吳佩芸</t>
  </si>
  <si>
    <t xml:space="preserve">王泯蓁</t>
  </si>
  <si>
    <t xml:space="preserve">王冠智</t>
  </si>
  <si>
    <t xml:space="preserve">潘子捷</t>
  </si>
  <si>
    <t xml:space="preserve">吳宜芳</t>
  </si>
  <si>
    <t xml:space="preserve">吳侑真</t>
  </si>
  <si>
    <t xml:space="preserve">王貞允</t>
  </si>
  <si>
    <t xml:space="preserve">許芷瑄</t>
  </si>
  <si>
    <t xml:space="preserve">吳湘瑩</t>
  </si>
  <si>
    <t xml:space="preserve">吳季耘</t>
  </si>
  <si>
    <t xml:space="preserve">丘翊呈</t>
  </si>
  <si>
    <t xml:space="preserve">林昱婷</t>
  </si>
  <si>
    <t xml:space="preserve">吳麗怡</t>
  </si>
  <si>
    <t xml:space="preserve">吳易樺</t>
  </si>
  <si>
    <t xml:space="preserve">朱宜婕</t>
  </si>
  <si>
    <t xml:space="preserve">陳昱澤</t>
  </si>
  <si>
    <t xml:space="preserve">林育萱</t>
  </si>
  <si>
    <t xml:space="preserve">吳苗秀</t>
  </si>
  <si>
    <t xml:space="preserve">朱庭樂</t>
  </si>
  <si>
    <t xml:space="preserve">危宸儀</t>
  </si>
  <si>
    <t xml:space="preserve">林享諭</t>
  </si>
  <si>
    <t xml:space="preserve">沈姿伶</t>
  </si>
  <si>
    <t xml:space="preserve">吳佩璇</t>
  </si>
  <si>
    <t xml:space="preserve">蔡妮恩</t>
  </si>
  <si>
    <t xml:space="preserve">柳怡安</t>
  </si>
  <si>
    <t xml:space="preserve">周姿侑</t>
  </si>
  <si>
    <t xml:space="preserve">吳紹渟</t>
  </si>
  <si>
    <t xml:space="preserve">葉又誠</t>
  </si>
  <si>
    <t xml:space="preserve">洪宥恩</t>
  </si>
  <si>
    <t xml:space="preserve">林佳瑢</t>
  </si>
  <si>
    <t xml:space="preserve">李宛靜</t>
  </si>
  <si>
    <t xml:space="preserve">楊文翔</t>
  </si>
  <si>
    <t xml:space="preserve">徐翌慈</t>
  </si>
  <si>
    <t xml:space="preserve">洪子茜</t>
  </si>
  <si>
    <t xml:space="preserve">林郁璇</t>
  </si>
  <si>
    <t xml:space="preserve">林宏誼</t>
  </si>
  <si>
    <t xml:space="preserve">凃資敏</t>
  </si>
  <si>
    <t xml:space="preserve">洪祐琪</t>
  </si>
  <si>
    <t xml:space="preserve">洪淑婷</t>
  </si>
  <si>
    <t xml:space="preserve">葉泉源</t>
  </si>
  <si>
    <t xml:space="preserve">張宜蓁</t>
  </si>
  <si>
    <t xml:space="preserve">許芸甄</t>
  </si>
  <si>
    <t xml:space="preserve">洪瑜廷</t>
  </si>
  <si>
    <t xml:space="preserve">何杏文</t>
  </si>
  <si>
    <t xml:space="preserve">張鈞婷</t>
  </si>
  <si>
    <t xml:space="preserve">郭彥伶</t>
  </si>
  <si>
    <t xml:space="preserve">韋姿卉</t>
  </si>
  <si>
    <t xml:space="preserve">李宇軒</t>
  </si>
  <si>
    <t xml:space="preserve">張簡子裕</t>
  </si>
  <si>
    <t xml:space="preserve">陳佳慧</t>
  </si>
  <si>
    <t xml:space="preserve">莊祥櫻</t>
  </si>
  <si>
    <t xml:space="preserve">胡翰平</t>
  </si>
  <si>
    <t xml:space="preserve">張簡竹芯</t>
  </si>
  <si>
    <t xml:space="preserve">陳建延</t>
  </si>
  <si>
    <t xml:space="preserve">許緗芸</t>
  </si>
  <si>
    <t xml:space="preserve">張家榮</t>
  </si>
  <si>
    <t xml:space="preserve">陳  葳</t>
  </si>
  <si>
    <t xml:space="preserve">陳映儒</t>
  </si>
  <si>
    <t xml:space="preserve">郭卉寧</t>
  </si>
  <si>
    <t xml:space="preserve">張家銘</t>
  </si>
  <si>
    <t xml:space="preserve">陳冠錚</t>
  </si>
  <si>
    <t xml:space="preserve">陳韋翔</t>
  </si>
  <si>
    <t xml:space="preserve">郭柏賢</t>
  </si>
  <si>
    <t xml:space="preserve">許志安</t>
  </si>
  <si>
    <t xml:space="preserve">陳思云</t>
  </si>
  <si>
    <t xml:space="preserve">陳雅筑</t>
  </si>
  <si>
    <t xml:space="preserve">郭峻延</t>
  </si>
  <si>
    <t xml:space="preserve">周桓任</t>
  </si>
  <si>
    <t xml:space="preserve">陳資婷</t>
  </si>
  <si>
    <t xml:space="preserve">曾緯蘋</t>
  </si>
  <si>
    <t xml:space="preserve">陳玟蓉</t>
  </si>
  <si>
    <t xml:space="preserve">陳可婕</t>
  </si>
  <si>
    <t xml:space="preserve">曾冠維</t>
  </si>
  <si>
    <t xml:space="preserve">黃鈺婷</t>
  </si>
  <si>
    <t xml:space="preserve">陳珮真</t>
  </si>
  <si>
    <t xml:space="preserve">王毓甯</t>
  </si>
  <si>
    <t xml:space="preserve">黃建耀</t>
  </si>
  <si>
    <t xml:space="preserve">劉姿妤</t>
  </si>
  <si>
    <t xml:space="preserve">陳逸豪</t>
  </si>
  <si>
    <t xml:space="preserve">蔡偉譽</t>
  </si>
  <si>
    <t xml:space="preserve">黃嘉穎</t>
  </si>
  <si>
    <t xml:space="preserve">潘芝璇</t>
  </si>
  <si>
    <t xml:space="preserve">曾璿燊</t>
  </si>
  <si>
    <t xml:space="preserve">刁柏耀</t>
  </si>
  <si>
    <t xml:space="preserve">楊政諺</t>
  </si>
  <si>
    <t xml:space="preserve">蔡雨秦</t>
  </si>
  <si>
    <t xml:space="preserve">黃正翰</t>
  </si>
  <si>
    <t xml:space="preserve">林冠宇</t>
  </si>
  <si>
    <t xml:space="preserve">葉一鑫</t>
  </si>
  <si>
    <t xml:space="preserve">盧冠林</t>
  </si>
  <si>
    <t xml:space="preserve">黃泰融</t>
  </si>
  <si>
    <t xml:space="preserve">張家萌</t>
  </si>
  <si>
    <t xml:space="preserve">葉致宏</t>
  </si>
  <si>
    <t xml:space="preserve">盧映吟</t>
  </si>
  <si>
    <t xml:space="preserve">黃琬雯</t>
  </si>
  <si>
    <t xml:space="preserve">陳聖中</t>
  </si>
  <si>
    <t xml:space="preserve">廖天偉</t>
  </si>
  <si>
    <t xml:space="preserve">盧鈺霖</t>
  </si>
  <si>
    <t xml:space="preserve">蔡明軒</t>
  </si>
  <si>
    <t xml:space="preserve">黃思瑜</t>
  </si>
  <si>
    <t xml:space="preserve">蔡語嫣</t>
  </si>
  <si>
    <t xml:space="preserve">謝羽芹</t>
  </si>
  <si>
    <t xml:space="preserve">賴胤蓁</t>
  </si>
  <si>
    <t xml:space="preserve">蔡易辰</t>
  </si>
  <si>
    <t xml:space="preserve">謝昀靜</t>
  </si>
  <si>
    <t xml:space="preserve">魏言凌</t>
  </si>
  <si>
    <t xml:space="preserve">賴苡霓</t>
  </si>
  <si>
    <t xml:space="preserve">鄭婷方</t>
  </si>
  <si>
    <t xml:space="preserve">謝欣翰</t>
  </si>
  <si>
    <t xml:space="preserve">鄭如雯</t>
  </si>
  <si>
    <t xml:space="preserve">鍾佳妍</t>
  </si>
  <si>
    <t xml:space="preserve">謝澤燊</t>
  </si>
  <si>
    <t xml:space="preserve">謝憶芬</t>
  </si>
  <si>
    <t xml:space="preserve">陳韋如</t>
  </si>
  <si>
    <t xml:space="preserve">鍾秉叡</t>
  </si>
  <si>
    <t xml:space="preserve">鍾婕汝</t>
  </si>
  <si>
    <t xml:space="preserve">羅依心</t>
  </si>
  <si>
    <t xml:space="preserve">李唯甄</t>
  </si>
  <si>
    <t xml:space="preserve">顏秀珈</t>
  </si>
  <si>
    <t xml:space="preserve">葉乃瑄</t>
  </si>
  <si>
    <t xml:space="preserve">蘇安淇</t>
  </si>
  <si>
    <t xml:space="preserve">林語蓁</t>
  </si>
  <si>
    <t xml:space="preserve">謝婷珊</t>
  </si>
  <si>
    <t xml:space="preserve">蔡宗霖</t>
  </si>
  <si>
    <t xml:space="preserve">蔡佩雯</t>
  </si>
  <si>
    <t xml:space="preserve">李易修</t>
  </si>
  <si>
    <t xml:space="preserve">葉純安</t>
  </si>
  <si>
    <t xml:space="preserve">梁瀚中</t>
  </si>
  <si>
    <t xml:space="preserve">葉子庭</t>
  </si>
  <si>
    <t xml:space="preserve">邱詩珊</t>
  </si>
  <si>
    <t xml:space="preserve">宋孟蓁</t>
  </si>
  <si>
    <t xml:space="preserve">林恩農</t>
  </si>
  <si>
    <t xml:space="preserve">胡鳳育</t>
  </si>
  <si>
    <t xml:space="preserve">莊綠家</t>
  </si>
  <si>
    <t xml:space="preserve">李晉賢</t>
  </si>
  <si>
    <t xml:space="preserve">李采諭</t>
  </si>
  <si>
    <t xml:space="preserve">洪沛聖</t>
  </si>
  <si>
    <t xml:space="preserve">朱冠穎</t>
  </si>
  <si>
    <t xml:space="preserve">林冠竹</t>
  </si>
  <si>
    <t xml:space="preserve">呂晉宇</t>
  </si>
  <si>
    <t xml:space="preserve">黃怡臻</t>
  </si>
  <si>
    <t xml:space="preserve">林玟萱</t>
  </si>
  <si>
    <t xml:space="preserve">陳志瑜</t>
  </si>
  <si>
    <t xml:space="preserve">陳柏謙</t>
  </si>
  <si>
    <t xml:space="preserve">張惠淳</t>
  </si>
  <si>
    <t xml:space="preserve">陳盈吟</t>
  </si>
  <si>
    <t xml:space="preserve">陳致維</t>
  </si>
  <si>
    <t xml:space="preserve">邱雯琪</t>
  </si>
  <si>
    <t xml:space="preserve">馬瑜宏</t>
  </si>
  <si>
    <t xml:space="preserve">楊雅婷</t>
  </si>
  <si>
    <t xml:space="preserve">楊力</t>
  </si>
  <si>
    <t xml:space="preserve">侯詩珆</t>
  </si>
  <si>
    <t xml:space="preserve">郭家甬</t>
  </si>
  <si>
    <t xml:space="preserve">王鎧銘</t>
  </si>
  <si>
    <t xml:space="preserve">鄭巧兒</t>
  </si>
  <si>
    <t xml:space="preserve">尤子瑜</t>
  </si>
  <si>
    <t xml:space="preserve">尤秀文</t>
  </si>
  <si>
    <t xml:space="preserve">王唯安</t>
  </si>
  <si>
    <t xml:space="preserve">蘇柏霖</t>
  </si>
  <si>
    <t xml:space="preserve">朱竑綺</t>
  </si>
  <si>
    <t xml:space="preserve">方奕鈞</t>
  </si>
  <si>
    <t xml:space="preserve">林奕宏</t>
  </si>
  <si>
    <t xml:space="preserve">陳姿儀</t>
  </si>
  <si>
    <t xml:space="preserve">吳竟榕</t>
  </si>
  <si>
    <t xml:space="preserve">李明澤</t>
  </si>
  <si>
    <t xml:space="preserve">丁銘彥</t>
  </si>
  <si>
    <t xml:space="preserve">劉佳叡</t>
  </si>
  <si>
    <t xml:space="preserve">李忻儒</t>
  </si>
  <si>
    <t xml:space="preserve">李智閎</t>
  </si>
  <si>
    <t xml:space="preserve">甘庭柔</t>
  </si>
  <si>
    <t xml:space="preserve">簡吟如</t>
  </si>
  <si>
    <t xml:space="preserve">李佳霈</t>
  </si>
  <si>
    <t xml:space="preserve">林思嘉</t>
  </si>
  <si>
    <t xml:space="preserve">宋秀懿</t>
  </si>
  <si>
    <t xml:space="preserve">王芝蓉</t>
  </si>
  <si>
    <t xml:space="preserve">邱岳平</t>
  </si>
  <si>
    <t xml:space="preserve">林嘉興</t>
  </si>
  <si>
    <t xml:space="preserve">李香慧</t>
  </si>
  <si>
    <t xml:space="preserve">吳長霖</t>
  </si>
  <si>
    <t xml:space="preserve">洪伯瑜</t>
  </si>
  <si>
    <t xml:space="preserve">林維星</t>
  </si>
  <si>
    <t xml:space="preserve">林佳儀</t>
  </si>
  <si>
    <t xml:space="preserve">李玟霆</t>
  </si>
  <si>
    <t xml:space="preserve">徐佑丞</t>
  </si>
  <si>
    <t xml:space="preserve">林嫚君</t>
  </si>
  <si>
    <t xml:space="preserve">林長毅</t>
  </si>
  <si>
    <t xml:space="preserve">陳姿宇</t>
  </si>
  <si>
    <t xml:space="preserve">張  珉</t>
  </si>
  <si>
    <t xml:space="preserve">柳伯緯</t>
  </si>
  <si>
    <t xml:space="preserve">林郁馨</t>
  </si>
  <si>
    <t xml:space="preserve">趙亭婷</t>
  </si>
  <si>
    <t xml:space="preserve">曹峪萌</t>
  </si>
  <si>
    <t xml:space="preserve">洪利源</t>
  </si>
  <si>
    <t xml:space="preserve">邱俊瑋</t>
  </si>
  <si>
    <t xml:space="preserve">王筱萍</t>
  </si>
  <si>
    <t xml:space="preserve">陳佳靖</t>
  </si>
  <si>
    <t xml:space="preserve">徐豪志</t>
  </si>
  <si>
    <t xml:space="preserve">胡品秀</t>
  </si>
  <si>
    <t xml:space="preserve">吳思醇</t>
  </si>
  <si>
    <t xml:space="preserve">陳怡穎</t>
  </si>
  <si>
    <t xml:space="preserve">莊珦筠</t>
  </si>
  <si>
    <t xml:space="preserve">徐慧瑜</t>
  </si>
  <si>
    <t xml:space="preserve">李承隆</t>
  </si>
  <si>
    <t xml:space="preserve">陳冠廷</t>
  </si>
  <si>
    <t xml:space="preserve">許詠晴</t>
  </si>
  <si>
    <t xml:space="preserve">許琇媛</t>
  </si>
  <si>
    <t xml:space="preserve">李嘉穎</t>
  </si>
  <si>
    <t xml:space="preserve">陳筠心</t>
  </si>
  <si>
    <t xml:space="preserve">陳怡均</t>
  </si>
  <si>
    <t xml:space="preserve">郭妍廷</t>
  </si>
  <si>
    <t xml:space="preserve">岳宜潔</t>
  </si>
  <si>
    <t xml:space="preserve">黃安</t>
  </si>
  <si>
    <t xml:space="preserve">陳芷若</t>
  </si>
  <si>
    <t xml:space="preserve">郭芊芊</t>
  </si>
  <si>
    <t xml:space="preserve">林士醲</t>
  </si>
  <si>
    <t xml:space="preserve">楊詠馨</t>
  </si>
  <si>
    <t xml:space="preserve">曾湘淇</t>
  </si>
  <si>
    <t xml:space="preserve">陳孟琪</t>
  </si>
  <si>
    <t xml:space="preserve">林宗澤</t>
  </si>
  <si>
    <t xml:space="preserve">溫喬杰</t>
  </si>
  <si>
    <t xml:space="preserve">黃筱婷</t>
  </si>
  <si>
    <t xml:space="preserve">陳秉囷</t>
  </si>
  <si>
    <t xml:space="preserve">林宜蓁</t>
  </si>
  <si>
    <t xml:space="preserve">趙芸澐</t>
  </si>
  <si>
    <t xml:space="preserve">黃璵庭</t>
  </si>
  <si>
    <t xml:space="preserve">章文珍</t>
  </si>
  <si>
    <t xml:space="preserve">林誼晴</t>
  </si>
  <si>
    <t xml:space="preserve">劉庭旭</t>
  </si>
  <si>
    <t xml:space="preserve">廖浩翔</t>
  </si>
  <si>
    <t xml:space="preserve">曾姿婷</t>
  </si>
  <si>
    <t xml:space="preserve">邱莞涵</t>
  </si>
  <si>
    <t xml:space="preserve">蔡智嘉</t>
  </si>
  <si>
    <t xml:space="preserve">蔡佳倫</t>
  </si>
  <si>
    <t xml:space="preserve">黃子宏</t>
  </si>
  <si>
    <t xml:space="preserve">姚彤諺</t>
  </si>
  <si>
    <t xml:space="preserve">鄭鈞元</t>
  </si>
  <si>
    <t xml:space="preserve">蕭意璇</t>
  </si>
  <si>
    <t xml:space="preserve">黃宇謙</t>
  </si>
  <si>
    <t xml:space="preserve">洪一汝</t>
  </si>
  <si>
    <t xml:space="preserve">蕭  徵</t>
  </si>
  <si>
    <t xml:space="preserve">簡兆遠</t>
  </si>
  <si>
    <t xml:space="preserve">黃冠融</t>
  </si>
  <si>
    <t xml:space="preserve">孫薇</t>
  </si>
  <si>
    <t xml:space="preserve">戴家豪</t>
  </si>
  <si>
    <t xml:space="preserve">莊和霖</t>
  </si>
  <si>
    <t xml:space="preserve">黃姿容</t>
  </si>
  <si>
    <t xml:space="preserve">徐韻甯</t>
  </si>
  <si>
    <t xml:space="preserve">蘇哲弘</t>
  </si>
  <si>
    <t xml:space="preserve">鄧詩軒</t>
  </si>
  <si>
    <t xml:space="preserve">楊紫雲</t>
  </si>
  <si>
    <t xml:space="preserve">梁峻維</t>
  </si>
  <si>
    <t xml:space="preserve">楊立宇</t>
  </si>
  <si>
    <t xml:space="preserve">林妤真</t>
  </si>
  <si>
    <t xml:space="preserve">葉晉豪</t>
  </si>
  <si>
    <t xml:space="preserve">許家華</t>
  </si>
  <si>
    <t xml:space="preserve">鄭秉曄</t>
  </si>
  <si>
    <t xml:space="preserve">周晏年</t>
  </si>
  <si>
    <t xml:space="preserve"> 劉程誠 </t>
  </si>
  <si>
    <t xml:space="preserve">陳怡安</t>
  </si>
  <si>
    <t xml:space="preserve">王珮穎</t>
  </si>
  <si>
    <t xml:space="preserve">彭詩瑜</t>
  </si>
  <si>
    <t xml:space="preserve">韓佑萱</t>
  </si>
  <si>
    <t xml:space="preserve">陳柏元</t>
  </si>
  <si>
    <t xml:space="preserve">朱永圭</t>
  </si>
  <si>
    <t xml:space="preserve">岑俐彣</t>
  </si>
  <si>
    <t xml:space="preserve">吳欣亞</t>
  </si>
  <si>
    <t xml:space="preserve">陳禺華</t>
  </si>
  <si>
    <t xml:space="preserve">吳靖婷</t>
  </si>
  <si>
    <t xml:space="preserve">陳毅霖</t>
  </si>
  <si>
    <t xml:space="preserve">蔡佳陵</t>
  </si>
  <si>
    <t xml:space="preserve">陳雅馨</t>
  </si>
  <si>
    <t xml:space="preserve">吳曉榮</t>
  </si>
  <si>
    <t xml:space="preserve">林佑宗</t>
  </si>
  <si>
    <t xml:space="preserve">王正昊</t>
  </si>
  <si>
    <t xml:space="preserve">黃玟綺</t>
  </si>
  <si>
    <t xml:space="preserve">李繼唐</t>
  </si>
  <si>
    <t xml:space="preserve">洪家翔</t>
  </si>
  <si>
    <t xml:space="preserve">周亞蓁</t>
  </si>
  <si>
    <t xml:space="preserve">黃俊傑</t>
  </si>
  <si>
    <t xml:space="preserve">柯俐羽</t>
  </si>
  <si>
    <t xml:space="preserve">丁怡瑄</t>
  </si>
  <si>
    <t xml:space="preserve">林佩穎</t>
  </si>
  <si>
    <t xml:space="preserve">黃儀欣</t>
  </si>
  <si>
    <t xml:space="preserve">洪昇斈</t>
  </si>
  <si>
    <t xml:space="preserve">李姿瑩</t>
  </si>
  <si>
    <t xml:space="preserve">王亭諭</t>
  </si>
  <si>
    <t xml:space="preserve">楊子萱</t>
  </si>
  <si>
    <t xml:space="preserve">洪政意</t>
  </si>
  <si>
    <t xml:space="preserve">簡愷璘</t>
  </si>
  <si>
    <t xml:space="preserve">巫亭玉</t>
  </si>
  <si>
    <t xml:space="preserve">蔡侑</t>
  </si>
  <si>
    <t xml:space="preserve">許晉愷</t>
  </si>
  <si>
    <t xml:space="preserve">李育承</t>
  </si>
  <si>
    <t xml:space="preserve">胡鈺玄</t>
  </si>
  <si>
    <t xml:space="preserve">蔡旻軒</t>
  </si>
  <si>
    <t xml:space="preserve">郭依柔</t>
  </si>
  <si>
    <t xml:space="preserve">陳啟發</t>
  </si>
  <si>
    <t xml:space="preserve">黃苑茹</t>
  </si>
  <si>
    <t xml:space="preserve">鄭淳云</t>
  </si>
  <si>
    <t xml:space="preserve">陳涵容</t>
  </si>
  <si>
    <t xml:space="preserve">湯翎筠</t>
  </si>
  <si>
    <t xml:space="preserve">蔣宜靜</t>
  </si>
  <si>
    <t xml:space="preserve">賴詩涵</t>
  </si>
  <si>
    <t xml:space="preserve">黃俊嘉</t>
  </si>
  <si>
    <t xml:space="preserve">黃德榕</t>
  </si>
  <si>
    <t xml:space="preserve">鄭郁龍</t>
  </si>
  <si>
    <t xml:space="preserve">薛青華</t>
  </si>
  <si>
    <t xml:space="preserve">黃柏璋</t>
  </si>
  <si>
    <t xml:space="preserve">盧昱蓁</t>
  </si>
  <si>
    <t xml:space="preserve">莊涵茵</t>
  </si>
  <si>
    <t xml:space="preserve">謝佳芸</t>
  </si>
  <si>
    <t xml:space="preserve">鍾馥鈺</t>
  </si>
  <si>
    <t xml:space="preserve">黃宣樺</t>
  </si>
  <si>
    <t xml:space="preserve">謝佩璇</t>
  </si>
  <si>
    <t xml:space="preserve">楊惠宇</t>
  </si>
  <si>
    <t xml:space="preserve">陳伯瑜</t>
  </si>
  <si>
    <t xml:space="preserve">詹楊侑軒</t>
  </si>
  <si>
    <t xml:space="preserve">顏毓容</t>
  </si>
  <si>
    <t xml:space="preserve">葉一成</t>
  </si>
  <si>
    <t xml:space="preserve">李宗育</t>
  </si>
  <si>
    <t xml:space="preserve">張哲永</t>
  </si>
  <si>
    <t xml:space="preserve">呂錠頤</t>
  </si>
  <si>
    <t xml:space="preserve">葉書廷</t>
  </si>
  <si>
    <t xml:space="preserve">顏奕峰</t>
  </si>
  <si>
    <t xml:space="preserve">顏彤軒</t>
  </si>
  <si>
    <t xml:space="preserve">黃致翔</t>
  </si>
  <si>
    <t xml:space="preserve">董文揚</t>
  </si>
  <si>
    <t xml:space="preserve">吳靜慈</t>
  </si>
  <si>
    <t xml:space="preserve">吳姝瑾</t>
  </si>
  <si>
    <t xml:space="preserve">古浩佑</t>
  </si>
  <si>
    <t xml:space="preserve">歐育騰</t>
  </si>
  <si>
    <t xml:space="preserve">李佩勳</t>
  </si>
  <si>
    <t xml:space="preserve">李冠穎</t>
  </si>
  <si>
    <t xml:space="preserve">朱容萱</t>
  </si>
  <si>
    <t xml:space="preserve">蔣欣</t>
  </si>
  <si>
    <t xml:space="preserve">余汝嫻</t>
  </si>
  <si>
    <t xml:space="preserve">汪承萱</t>
  </si>
  <si>
    <t xml:space="preserve">艾冠廷</t>
  </si>
  <si>
    <t xml:space="preserve">蔡子盈</t>
  </si>
  <si>
    <t xml:space="preserve">林育賢</t>
  </si>
  <si>
    <t xml:space="preserve">邱佳琳</t>
  </si>
  <si>
    <t xml:space="preserve">吳佳臻</t>
  </si>
  <si>
    <t xml:space="preserve">蔡幸君</t>
  </si>
  <si>
    <t xml:space="preserve">林芷儀</t>
  </si>
  <si>
    <t xml:space="preserve">邱莞晴</t>
  </si>
  <si>
    <t xml:space="preserve">吳孟容</t>
  </si>
  <si>
    <t xml:space="preserve">盧靖傑</t>
  </si>
  <si>
    <t xml:space="preserve">林煒翔</t>
  </si>
  <si>
    <t xml:space="preserve">柯竣騰</t>
  </si>
  <si>
    <t xml:space="preserve">吳承學</t>
  </si>
  <si>
    <t xml:space="preserve">蕭又云</t>
  </si>
  <si>
    <t xml:space="preserve">洪瑋呈</t>
  </si>
  <si>
    <t xml:space="preserve">孫子翊</t>
  </si>
  <si>
    <t xml:space="preserve">吳奕皚</t>
  </si>
  <si>
    <t xml:space="preserve">薛睿琪</t>
  </si>
  <si>
    <t xml:space="preserve">高鉞棠</t>
  </si>
  <si>
    <t xml:space="preserve">陳威丞</t>
  </si>
  <si>
    <t xml:space="preserve">李欣樺</t>
  </si>
  <si>
    <t xml:space="preserve">葉威誠</t>
  </si>
  <si>
    <t xml:space="preserve">張玉婷</t>
  </si>
  <si>
    <t xml:space="preserve">陳姵伶</t>
  </si>
  <si>
    <t xml:space="preserve">李貞瑩</t>
  </si>
  <si>
    <t xml:space="preserve">劉宇軒</t>
  </si>
  <si>
    <t xml:space="preserve">張辰銘</t>
  </si>
  <si>
    <t xml:space="preserve">陳琮穎</t>
  </si>
  <si>
    <t xml:space="preserve">林佳瑧</t>
  </si>
  <si>
    <t xml:space="preserve">劉岳騏</t>
  </si>
  <si>
    <t xml:space="preserve">張雅婷</t>
  </si>
  <si>
    <t xml:space="preserve">陳暄旻</t>
  </si>
  <si>
    <t xml:space="preserve">柳彥如</t>
  </si>
  <si>
    <t xml:space="preserve">黃弘霖</t>
  </si>
  <si>
    <t xml:space="preserve">張簡微凡</t>
  </si>
  <si>
    <t xml:space="preserve">黃政緯</t>
  </si>
  <si>
    <t xml:space="preserve">張凱傑</t>
  </si>
  <si>
    <t xml:space="preserve">許詠翔</t>
  </si>
  <si>
    <t xml:space="preserve">陳仁翔</t>
  </si>
  <si>
    <t xml:space="preserve">黃雅怡</t>
  </si>
  <si>
    <t xml:space="preserve">張簡瑞成</t>
  </si>
  <si>
    <t xml:space="preserve">林伯翰</t>
  </si>
  <si>
    <t xml:space="preserve">陳映婷</t>
  </si>
  <si>
    <t xml:space="preserve">劉孟郡</t>
  </si>
  <si>
    <t xml:space="preserve">莊富丞</t>
  </si>
  <si>
    <t xml:space="preserve">徐志文</t>
  </si>
  <si>
    <t xml:space="preserve">陳柏維</t>
  </si>
  <si>
    <t xml:space="preserve">鄭塏錡</t>
  </si>
  <si>
    <t xml:space="preserve">許瑜芳</t>
  </si>
  <si>
    <t xml:space="preserve">刁柏睿</t>
  </si>
  <si>
    <t xml:space="preserve">黃順德</t>
  </si>
  <si>
    <t xml:space="preserve">謝長霖</t>
  </si>
  <si>
    <t xml:space="preserve">許議嬪</t>
  </si>
  <si>
    <t xml:space="preserve">于興柔</t>
  </si>
  <si>
    <t xml:space="preserve">楊芷欣</t>
  </si>
  <si>
    <t xml:space="preserve">謝豐駿</t>
  </si>
  <si>
    <t xml:space="preserve">許鏸云</t>
  </si>
  <si>
    <t xml:space="preserve">余秉承</t>
  </si>
  <si>
    <t xml:space="preserve">溫亭雅</t>
  </si>
  <si>
    <t xml:space="preserve">鍾承哲</t>
  </si>
  <si>
    <t xml:space="preserve">陳乃雯</t>
  </si>
  <si>
    <t xml:space="preserve">吳玟璇</t>
  </si>
  <si>
    <t xml:space="preserve">劉欣榕</t>
  </si>
  <si>
    <t xml:space="preserve">羅繼佳</t>
  </si>
  <si>
    <t xml:space="preserve">陳冠丞</t>
  </si>
  <si>
    <t xml:space="preserve">吳姝華</t>
  </si>
  <si>
    <t xml:space="preserve">歐嬑婕</t>
  </si>
  <si>
    <t xml:space="preserve">蘇席賢</t>
  </si>
  <si>
    <t xml:space="preserve">陳美彤</t>
  </si>
  <si>
    <t xml:space="preserve">吳曉娟</t>
  </si>
  <si>
    <t xml:space="preserve">蔡勝安</t>
  </si>
  <si>
    <t xml:space="preserve">蘇珮境</t>
  </si>
  <si>
    <t xml:space="preserve">陳衍如</t>
  </si>
  <si>
    <t xml:space="preserve">李振豪</t>
  </si>
  <si>
    <t xml:space="preserve">鄭旭彣</t>
  </si>
  <si>
    <t xml:space="preserve">孫長萱</t>
  </si>
  <si>
    <t xml:space="preserve">陳萬鈿</t>
  </si>
  <si>
    <t xml:space="preserve">李紫琦</t>
  </si>
  <si>
    <t xml:space="preserve">戴宇辰</t>
  </si>
  <si>
    <t xml:space="preserve">王宇禾</t>
  </si>
  <si>
    <t xml:space="preserve">陳毅</t>
  </si>
  <si>
    <t xml:space="preserve">李蕙宇</t>
  </si>
  <si>
    <t xml:space="preserve">龐軒朋</t>
  </si>
  <si>
    <t xml:space="preserve">許馨文</t>
  </si>
  <si>
    <t xml:space="preserve">陳濬鴻</t>
  </si>
  <si>
    <t xml:space="preserve">侯羽衡</t>
  </si>
  <si>
    <t xml:space="preserve">顏均庭</t>
  </si>
  <si>
    <t xml:space="preserve">張書睿</t>
  </si>
  <si>
    <t xml:space="preserve">黃婉怡</t>
  </si>
  <si>
    <t xml:space="preserve">施蓓馨</t>
  </si>
  <si>
    <t xml:space="preserve">謝增翰</t>
  </si>
  <si>
    <t xml:space="preserve">柯沅均</t>
  </si>
  <si>
    <t xml:space="preserve">黃聖恩</t>
  </si>
  <si>
    <t xml:space="preserve">洪毓涵</t>
  </si>
  <si>
    <t xml:space="preserve">楊程富</t>
  </si>
  <si>
    <t xml:space="preserve">劉毅駿</t>
  </si>
  <si>
    <t xml:space="preserve">黃睿涵</t>
  </si>
  <si>
    <t xml:space="preserve">胡心瑜</t>
  </si>
  <si>
    <t xml:space="preserve">巴炎裕</t>
  </si>
  <si>
    <t xml:space="preserve">黃宣苡</t>
  </si>
  <si>
    <t xml:space="preserve">黃馨誼</t>
  </si>
  <si>
    <t xml:space="preserve">張宇維</t>
  </si>
  <si>
    <t xml:space="preserve">吳哲宇</t>
  </si>
  <si>
    <t xml:space="preserve">張鈞維</t>
  </si>
  <si>
    <t xml:space="preserve">楊佳蓁</t>
  </si>
  <si>
    <t xml:space="preserve">張嘉容</t>
  </si>
  <si>
    <t xml:space="preserve">顏言育</t>
  </si>
  <si>
    <t xml:space="preserve">梁宗瑋</t>
  </si>
  <si>
    <t xml:space="preserve">廖文婕</t>
  </si>
  <si>
    <t xml:space="preserve">許曼琳</t>
  </si>
  <si>
    <t xml:space="preserve">徐臣央</t>
  </si>
  <si>
    <t xml:space="preserve">陳珮綾</t>
  </si>
  <si>
    <t xml:space="preserve">蔡家瑜</t>
  </si>
  <si>
    <t xml:space="preserve">陳奕忻</t>
  </si>
  <si>
    <t xml:space="preserve">邱怡慈</t>
  </si>
  <si>
    <t xml:space="preserve">郭庭邑</t>
  </si>
  <si>
    <t xml:space="preserve">蔡鵑竹</t>
  </si>
  <si>
    <t xml:space="preserve">陳威羽</t>
  </si>
  <si>
    <t xml:space="preserve">許敏軒</t>
  </si>
  <si>
    <t xml:space="preserve">楊登博</t>
  </si>
  <si>
    <t xml:space="preserve">鄭宇森</t>
  </si>
  <si>
    <t xml:space="preserve">陳柔安</t>
  </si>
  <si>
    <t xml:space="preserve">陳偉綸</t>
  </si>
  <si>
    <t xml:space="preserve">賴季廷</t>
  </si>
  <si>
    <t xml:space="preserve">鄭貴元</t>
  </si>
  <si>
    <t xml:space="preserve">黃閔琪</t>
  </si>
  <si>
    <t xml:space="preserve">黃培慈</t>
  </si>
  <si>
    <t xml:space="preserve">伍雅雯</t>
  </si>
  <si>
    <t xml:space="preserve">鍾尚儒</t>
  </si>
  <si>
    <t xml:space="preserve">黃鈺舒</t>
  </si>
  <si>
    <t xml:space="preserve">劉昱廷</t>
  </si>
  <si>
    <t xml:space="preserve">林雯婷</t>
  </si>
  <si>
    <t xml:space="preserve">詹詠翔</t>
  </si>
  <si>
    <t xml:space="preserve">簡郁真</t>
  </si>
  <si>
    <t xml:space="preserve">吳俊緯</t>
  </si>
  <si>
    <t xml:space="preserve">楊學鴻</t>
  </si>
  <si>
    <t xml:space="preserve">劉書文</t>
  </si>
  <si>
    <t xml:space="preserve">陳亭瑄</t>
  </si>
  <si>
    <t xml:space="preserve">吳俐瑩</t>
  </si>
  <si>
    <t xml:space="preserve">楊宗晏</t>
  </si>
  <si>
    <t xml:space="preserve">謝善云</t>
  </si>
  <si>
    <t xml:space="preserve">葉政威</t>
  </si>
  <si>
    <t xml:space="preserve">林竹玲</t>
  </si>
  <si>
    <t xml:space="preserve">許琳翔</t>
  </si>
  <si>
    <t xml:space="preserve">蘇浚祺</t>
  </si>
  <si>
    <t xml:space="preserve">彭靖驊</t>
  </si>
  <si>
    <t xml:space="preserve">林周皓鈞</t>
  </si>
  <si>
    <t xml:space="preserve">韋漢邦</t>
  </si>
  <si>
    <t xml:space="preserve">朱菀庭</t>
  </si>
  <si>
    <t xml:space="preserve">王譽紓</t>
  </si>
  <si>
    <t xml:space="preserve">林怡萍</t>
  </si>
  <si>
    <t xml:space="preserve">羅勤勝</t>
  </si>
  <si>
    <t xml:space="preserve">余盈錦</t>
  </si>
  <si>
    <t xml:space="preserve">林鈴雅</t>
  </si>
  <si>
    <t xml:space="preserve">蔡孟擇</t>
  </si>
  <si>
    <t xml:space="preserve">吳宥嫻</t>
  </si>
  <si>
    <t xml:space="preserve">侯冠宇</t>
  </si>
  <si>
    <t xml:space="preserve">王勤懿</t>
  </si>
  <si>
    <t xml:space="preserve">吳穎呈</t>
  </si>
  <si>
    <t xml:space="preserve">徐培原</t>
  </si>
  <si>
    <t xml:space="preserve">陳孝洋</t>
  </si>
  <si>
    <t xml:space="preserve">呂建毅</t>
  </si>
  <si>
    <t xml:space="preserve">張寶文</t>
  </si>
  <si>
    <t xml:space="preserve">陸睦珉</t>
  </si>
  <si>
    <t xml:space="preserve">李孟潔</t>
  </si>
  <si>
    <t xml:space="preserve">曹  禎</t>
  </si>
  <si>
    <t xml:space="preserve">許睿麟</t>
  </si>
  <si>
    <t xml:space="preserve">林柏呈</t>
  </si>
  <si>
    <t xml:space="preserve">梁家毓</t>
  </si>
  <si>
    <t xml:space="preserve">李杰穎</t>
  </si>
  <si>
    <t xml:space="preserve">張培琳</t>
  </si>
  <si>
    <t xml:space="preserve">莊凱竣</t>
  </si>
  <si>
    <t xml:space="preserve">胡仲瑋</t>
  </si>
  <si>
    <t xml:space="preserve">郭家宏</t>
  </si>
  <si>
    <t xml:space="preserve">張菀均</t>
  </si>
  <si>
    <t xml:space="preserve"> 陳子騫 </t>
  </si>
  <si>
    <t xml:space="preserve">莊惟竣</t>
  </si>
  <si>
    <t xml:space="preserve">陳姿蓉</t>
  </si>
  <si>
    <t xml:space="preserve">陳俊源</t>
  </si>
  <si>
    <t xml:space="preserve">楊宗翰</t>
  </si>
  <si>
    <t xml:space="preserve">陳昱慈</t>
  </si>
  <si>
    <t xml:space="preserve">陳契安</t>
  </si>
  <si>
    <t xml:space="preserve">劉庭均</t>
  </si>
  <si>
    <t xml:space="preserve">陳羿慈</t>
  </si>
  <si>
    <t xml:space="preserve">陳柏豪</t>
  </si>
  <si>
    <t xml:space="preserve">洪子婷</t>
  </si>
  <si>
    <t xml:space="preserve">陳曼瑜</t>
  </si>
  <si>
    <t xml:space="preserve">曾靖雅</t>
  </si>
  <si>
    <t xml:space="preserve">謝其合</t>
  </si>
  <si>
    <t xml:space="preserve">黃柏裕</t>
  </si>
  <si>
    <t xml:space="preserve">黃建智</t>
  </si>
  <si>
    <t xml:space="preserve">吳泓廷</t>
  </si>
  <si>
    <t xml:space="preserve">楊琇君</t>
  </si>
  <si>
    <t xml:space="preserve">黃柏文</t>
  </si>
  <si>
    <t xml:space="preserve">顏宏璋</t>
  </si>
  <si>
    <t xml:space="preserve">詹子寬</t>
  </si>
  <si>
    <t xml:space="preserve">黃韻倢</t>
  </si>
  <si>
    <t xml:space="preserve">徐培翊</t>
  </si>
  <si>
    <t xml:space="preserve">廖均豪</t>
  </si>
  <si>
    <t xml:space="preserve">楊婷鈞</t>
  </si>
  <si>
    <t xml:space="preserve">葉子揚</t>
  </si>
  <si>
    <t xml:space="preserve">劉舒婷</t>
  </si>
  <si>
    <t xml:space="preserve">蔡采倫</t>
  </si>
  <si>
    <t xml:space="preserve">紀羽謙</t>
  </si>
  <si>
    <t xml:space="preserve">蔡宜義</t>
  </si>
  <si>
    <t xml:space="preserve">鄭郁柔</t>
  </si>
  <si>
    <t xml:space="preserve">邱政毅</t>
  </si>
  <si>
    <t xml:space="preserve">蔡宜學</t>
  </si>
  <si>
    <t xml:space="preserve">鄭毓萱</t>
  </si>
  <si>
    <t xml:space="preserve">蔡易霖</t>
  </si>
  <si>
    <t xml:space="preserve">鄭人豪</t>
  </si>
  <si>
    <t xml:space="preserve">蕭羽佑</t>
  </si>
  <si>
    <t xml:space="preserve">許慧雯</t>
  </si>
  <si>
    <t xml:space="preserve">鄭義家</t>
  </si>
  <si>
    <t xml:space="preserve">顏琳婷</t>
  </si>
  <si>
    <t xml:space="preserve">丁詮峰</t>
  </si>
  <si>
    <t xml:space="preserve">顏妤庭</t>
  </si>
  <si>
    <t xml:space="preserve">馮宇閔</t>
  </si>
  <si>
    <t xml:space="preserve">尤若家</t>
  </si>
  <si>
    <t xml:space="preserve">謝承軒</t>
  </si>
  <si>
    <t xml:space="preserve">王植材</t>
  </si>
  <si>
    <t xml:space="preserve">王嘉宇</t>
  </si>
  <si>
    <t xml:space="preserve">謝博振</t>
  </si>
  <si>
    <t xml:space="preserve">林士鈞</t>
  </si>
  <si>
    <t xml:space="preserve">杜振弘</t>
  </si>
  <si>
    <t xml:space="preserve">孫孝嘉</t>
  </si>
  <si>
    <t xml:space="preserve">王亦真</t>
  </si>
  <si>
    <t xml:space="preserve">汪上閔</t>
  </si>
  <si>
    <t xml:space="preserve">殷楚竣</t>
  </si>
  <si>
    <t xml:space="preserve">顏世華</t>
  </si>
  <si>
    <t xml:space="preserve">卓家裕</t>
  </si>
  <si>
    <t xml:space="preserve">黃兆田</t>
  </si>
  <si>
    <t xml:space="preserve">呂昀儒</t>
  </si>
  <si>
    <t xml:space="preserve">周倩伶</t>
  </si>
  <si>
    <t xml:space="preserve">李育霖</t>
  </si>
  <si>
    <t xml:space="preserve">蔡天仁</t>
  </si>
  <si>
    <t xml:space="preserve">林詠祥</t>
  </si>
  <si>
    <t xml:space="preserve">林雨萱</t>
  </si>
  <si>
    <t xml:space="preserve">林昀諺</t>
  </si>
  <si>
    <t xml:space="preserve">林峰正</t>
  </si>
  <si>
    <t xml:space="preserve">蔡培筠</t>
  </si>
  <si>
    <t xml:space="preserve">王詮盛</t>
  </si>
  <si>
    <t xml:space="preserve">林慶瑞</t>
  </si>
  <si>
    <t xml:space="preserve">徐維震</t>
  </si>
  <si>
    <t xml:space="preserve">王驤元</t>
  </si>
  <si>
    <t xml:space="preserve">姚孜蓉</t>
  </si>
  <si>
    <t xml:space="preserve">賴劭恆</t>
  </si>
  <si>
    <t xml:space="preserve">任今卉</t>
  </si>
  <si>
    <t xml:space="preserve">洪家閔</t>
  </si>
  <si>
    <t xml:space="preserve">林書羽</t>
  </si>
  <si>
    <t xml:space="preserve">朱家緯</t>
  </si>
  <si>
    <t xml:space="preserve">胡庭沂</t>
  </si>
  <si>
    <t xml:space="preserve">顏邦誌</t>
  </si>
  <si>
    <t xml:space="preserve">余瑋家</t>
  </si>
  <si>
    <t xml:space="preserve">胡雅晴</t>
  </si>
  <si>
    <t xml:space="preserve">張簡瑋峰</t>
  </si>
  <si>
    <t xml:space="preserve">吳東晏</t>
  </si>
  <si>
    <t xml:space="preserve">唐萱</t>
  </si>
  <si>
    <t xml:space="preserve">萬振宇</t>
  </si>
  <si>
    <t xml:space="preserve">吳崇均</t>
  </si>
  <si>
    <t xml:space="preserve">班源貞</t>
  </si>
  <si>
    <t xml:space="preserve">孫浩哲</t>
  </si>
  <si>
    <t xml:space="preserve">呂玉田</t>
  </si>
  <si>
    <t xml:space="preserve">馬守佑</t>
  </si>
  <si>
    <t xml:space="preserve">孫珮榕</t>
  </si>
  <si>
    <t xml:space="preserve">李汶耕</t>
  </si>
  <si>
    <t xml:space="preserve">梁鈜淳</t>
  </si>
  <si>
    <t xml:space="preserve">陳品豪</t>
  </si>
  <si>
    <t xml:space="preserve">汪建鋐</t>
  </si>
  <si>
    <t xml:space="preserve">郭松亞</t>
  </si>
  <si>
    <t xml:space="preserve">董明章</t>
  </si>
  <si>
    <t xml:space="preserve">林宜萱</t>
  </si>
  <si>
    <t xml:space="preserve">郭秉翰</t>
  </si>
  <si>
    <t xml:space="preserve">呂偉倫</t>
  </si>
  <si>
    <t xml:space="preserve">邱尚鋐</t>
  </si>
  <si>
    <t xml:space="preserve">陳奕澐</t>
  </si>
  <si>
    <t xml:space="preserve">吳崇宇</t>
  </si>
  <si>
    <t xml:space="preserve">姜智妃</t>
  </si>
  <si>
    <t xml:space="preserve">陳建男</t>
  </si>
  <si>
    <t xml:space="preserve">呂世壹</t>
  </si>
  <si>
    <t xml:space="preserve">柯材菘</t>
  </si>
  <si>
    <t xml:space="preserve">陳彥瑋</t>
  </si>
  <si>
    <t xml:space="preserve">李坤修</t>
  </si>
  <si>
    <t xml:space="preserve">康謦璿</t>
  </si>
  <si>
    <t xml:space="preserve">陳書強</t>
  </si>
  <si>
    <t xml:space="preserve">李慶明</t>
  </si>
  <si>
    <t xml:space="preserve">張家偉</t>
  </si>
  <si>
    <t xml:space="preserve">陳畯錤</t>
  </si>
  <si>
    <t xml:space="preserve">林君展</t>
  </si>
  <si>
    <t xml:space="preserve">陳冠男</t>
  </si>
  <si>
    <t xml:space="preserve">陳穎</t>
  </si>
  <si>
    <t xml:space="preserve">姚克翰</t>
  </si>
  <si>
    <t xml:space="preserve">閆承偉</t>
  </si>
  <si>
    <t xml:space="preserve">陳啓晉</t>
  </si>
  <si>
    <t xml:space="preserve">洪郁翔</t>
  </si>
  <si>
    <t xml:space="preserve">傅子銘</t>
  </si>
  <si>
    <t xml:space="preserve">黃芊菡</t>
  </si>
  <si>
    <t xml:space="preserve">桂子涵</t>
  </si>
  <si>
    <t xml:space="preserve">黃柏融</t>
  </si>
  <si>
    <t xml:space="preserve">葉致均</t>
  </si>
  <si>
    <t xml:space="preserve">高冠禮</t>
  </si>
  <si>
    <t xml:space="preserve">黃珮婷</t>
  </si>
  <si>
    <t xml:space="preserve">趙翊雯</t>
  </si>
  <si>
    <t xml:space="preserve">康精倫</t>
  </si>
  <si>
    <t xml:space="preserve">楊育豪</t>
  </si>
  <si>
    <t xml:space="preserve">潘緣穎</t>
  </si>
  <si>
    <t xml:space="preserve">張竣傑</t>
  </si>
  <si>
    <t xml:space="preserve">劉孝萱</t>
  </si>
  <si>
    <t xml:space="preserve">蔡亞玲</t>
  </si>
  <si>
    <t xml:space="preserve">陳伯翰</t>
  </si>
  <si>
    <t xml:space="preserve">劉濬銘</t>
  </si>
  <si>
    <t xml:space="preserve">戴廷育</t>
  </si>
  <si>
    <t xml:space="preserve">陳孟澤</t>
  </si>
  <si>
    <t xml:space="preserve">鄭詠齊</t>
  </si>
  <si>
    <t xml:space="preserve">鍾博恩</t>
  </si>
  <si>
    <t xml:space="preserve">陳畊宇</t>
  </si>
  <si>
    <t xml:space="preserve">鄭暐泓</t>
  </si>
  <si>
    <t xml:space="preserve">張宗瀚</t>
  </si>
  <si>
    <t xml:space="preserve">陳勇誌</t>
  </si>
  <si>
    <t xml:space="preserve">賴建名</t>
  </si>
  <si>
    <t xml:space="preserve">王孝倫</t>
  </si>
  <si>
    <t xml:space="preserve">陳威詮</t>
  </si>
  <si>
    <t xml:space="preserve">薛玄曉</t>
  </si>
  <si>
    <t xml:space="preserve">王清秀</t>
  </si>
  <si>
    <t xml:space="preserve">陳建誠</t>
  </si>
  <si>
    <t xml:space="preserve">謝明錡</t>
  </si>
  <si>
    <t xml:space="preserve">古仲庭</t>
  </si>
  <si>
    <t xml:space="preserve">陳柏睿</t>
  </si>
  <si>
    <t xml:space="preserve">顏銘毅</t>
  </si>
  <si>
    <t xml:space="preserve">吳政軒</t>
  </si>
  <si>
    <t xml:space="preserve">陳琦琪</t>
  </si>
  <si>
    <t xml:space="preserve">王俊喻</t>
  </si>
  <si>
    <t xml:space="preserve">吳晉寬</t>
  </si>
  <si>
    <t xml:space="preserve">陳瑞廷</t>
  </si>
  <si>
    <t xml:space="preserve">鄭宇良</t>
  </si>
  <si>
    <t xml:space="preserve">吳維真</t>
  </si>
  <si>
    <t xml:space="preserve">陳 徵</t>
  </si>
  <si>
    <t xml:space="preserve">關宇志</t>
  </si>
  <si>
    <t xml:space="preserve">李家承</t>
  </si>
  <si>
    <t xml:space="preserve">陳璋進</t>
  </si>
  <si>
    <t xml:space="preserve">李韋慶</t>
  </si>
  <si>
    <t xml:space="preserve">杜景筠</t>
  </si>
  <si>
    <t xml:space="preserve">傅競德</t>
  </si>
  <si>
    <t xml:space="preserve">莊惟翔</t>
  </si>
  <si>
    <t xml:space="preserve">林昀陞</t>
  </si>
  <si>
    <t xml:space="preserve">馮騫慧</t>
  </si>
  <si>
    <t xml:space="preserve">陳威閎</t>
  </si>
  <si>
    <t xml:space="preserve">林品妙</t>
  </si>
  <si>
    <t xml:space="preserve">黃千瑜</t>
  </si>
  <si>
    <t xml:space="preserve">吳致賢</t>
  </si>
  <si>
    <t xml:space="preserve">林建志</t>
  </si>
  <si>
    <t xml:space="preserve">黃柏橙</t>
  </si>
  <si>
    <t xml:space="preserve">李宥諭</t>
  </si>
  <si>
    <t xml:space="preserve"> 林哲賢</t>
  </si>
  <si>
    <t xml:space="preserve">黃柏頷</t>
  </si>
  <si>
    <t xml:space="preserve">李若諄</t>
  </si>
  <si>
    <t xml:space="preserve">洪瑋成</t>
  </si>
  <si>
    <t xml:space="preserve">黃詠愷</t>
  </si>
  <si>
    <t xml:space="preserve">佘鎰洋</t>
  </si>
  <si>
    <t xml:space="preserve">胡宸偉</t>
  </si>
  <si>
    <t xml:space="preserve">楊東翰</t>
  </si>
  <si>
    <t xml:space="preserve">林明宏</t>
  </si>
  <si>
    <t xml:space="preserve">許毓仁</t>
  </si>
  <si>
    <t xml:space="preserve">葉哲孝</t>
  </si>
  <si>
    <t xml:space="preserve">林翰廷</t>
  </si>
  <si>
    <t xml:space="preserve">郭千平</t>
  </si>
  <si>
    <t xml:space="preserve">蔡昀修</t>
  </si>
  <si>
    <t xml:space="preserve">俞皓文</t>
  </si>
  <si>
    <t xml:space="preserve">郭祖旭</t>
  </si>
  <si>
    <t xml:space="preserve">鄭偉志</t>
  </si>
  <si>
    <t xml:space="preserve">洪御宸</t>
  </si>
  <si>
    <t xml:space="preserve">陳羿如</t>
  </si>
  <si>
    <t xml:space="preserve">簡士翔</t>
  </si>
  <si>
    <t xml:space="preserve">胡晉瑋</t>
  </si>
  <si>
    <t xml:space="preserve">黃士祐</t>
  </si>
  <si>
    <t xml:space="preserve">吳勇霖</t>
  </si>
  <si>
    <t xml:space="preserve">苑庭瑋</t>
  </si>
  <si>
    <t xml:space="preserve">黃泊鈞</t>
  </si>
  <si>
    <t xml:space="preserve">吳冠儒</t>
  </si>
  <si>
    <t xml:space="preserve">孫宇慶</t>
  </si>
  <si>
    <t xml:space="preserve">黃家儀</t>
  </si>
  <si>
    <t xml:space="preserve">楊千玉</t>
  </si>
  <si>
    <t xml:space="preserve">莊友辰</t>
  </si>
  <si>
    <t xml:space="preserve">葉晉辰</t>
  </si>
  <si>
    <t xml:space="preserve">黃靖萱</t>
  </si>
  <si>
    <t xml:space="preserve">莊宜婷</t>
  </si>
  <si>
    <t xml:space="preserve">廖冠和</t>
  </si>
  <si>
    <t xml:space="preserve">曾裕方</t>
  </si>
  <si>
    <t xml:space="preserve">許元翰</t>
  </si>
  <si>
    <t xml:space="preserve">謝孟儒</t>
  </si>
  <si>
    <t xml:space="preserve">張名翔</t>
  </si>
  <si>
    <t xml:space="preserve">許富鈺</t>
  </si>
  <si>
    <t xml:space="preserve">凃昇佑</t>
  </si>
  <si>
    <t xml:space="preserve">陳育名</t>
  </si>
  <si>
    <t xml:space="preserve">郭晉瑋</t>
  </si>
  <si>
    <t xml:space="preserve">林旻頡</t>
  </si>
  <si>
    <t xml:space="preserve">李培源</t>
  </si>
  <si>
    <t xml:space="preserve">陳世耀</t>
  </si>
  <si>
    <t xml:space="preserve">張志偉</t>
  </si>
  <si>
    <t xml:space="preserve">楊紹妤</t>
  </si>
  <si>
    <t xml:space="preserve">陳宏宥</t>
  </si>
  <si>
    <t xml:space="preserve">石博翔</t>
  </si>
  <si>
    <t xml:space="preserve">劉佳任</t>
  </si>
  <si>
    <t xml:space="preserve">陳玟儒</t>
  </si>
  <si>
    <t xml:space="preserve">陳信翰</t>
  </si>
  <si>
    <t xml:space="preserve">羅智昊</t>
  </si>
  <si>
    <t xml:space="preserve">陳彥廷</t>
  </si>
  <si>
    <t xml:space="preserve">蘇鈺翔</t>
  </si>
  <si>
    <t xml:space="preserve">于興唐</t>
  </si>
  <si>
    <t xml:space="preserve">陳柏翰</t>
  </si>
  <si>
    <t xml:space="preserve">吳敬憲</t>
  </si>
  <si>
    <t xml:space="preserve">王茂騰</t>
  </si>
  <si>
    <t xml:space="preserve">陳姵蓉</t>
  </si>
  <si>
    <t xml:space="preserve">李俊毅</t>
  </si>
  <si>
    <t xml:space="preserve">王郁甯</t>
  </si>
  <si>
    <t xml:space="preserve">陳緯恒</t>
  </si>
  <si>
    <t xml:space="preserve">林謙</t>
  </si>
  <si>
    <t xml:space="preserve">王珮珊</t>
  </si>
  <si>
    <t xml:space="preserve">程大洲</t>
  </si>
  <si>
    <t xml:space="preserve">陳冠璋</t>
  </si>
  <si>
    <t xml:space="preserve">王翊名</t>
  </si>
  <si>
    <t xml:space="preserve">黃子秝</t>
  </si>
  <si>
    <t xml:space="preserve">陳金閔</t>
  </si>
  <si>
    <t xml:space="preserve">江函珈</t>
  </si>
  <si>
    <t xml:space="preserve">黃雍翔</t>
  </si>
  <si>
    <t xml:space="preserve">蔡承諺</t>
  </si>
  <si>
    <t xml:space="preserve">吳忠晏</t>
  </si>
  <si>
    <t xml:space="preserve">楊喻文</t>
  </si>
  <si>
    <t xml:space="preserve">鄭智宇</t>
  </si>
  <si>
    <t xml:space="preserve">吳玟慧</t>
  </si>
  <si>
    <t xml:space="preserve">楊鈞評</t>
  </si>
  <si>
    <t xml:space="preserve">莊佳憲</t>
  </si>
  <si>
    <t xml:space="preserve">李威諭</t>
  </si>
  <si>
    <t xml:space="preserve">楊雯婷</t>
  </si>
  <si>
    <t xml:space="preserve">黃紹愷</t>
  </si>
  <si>
    <t xml:space="preserve">李昱麒</t>
  </si>
  <si>
    <t xml:space="preserve">趙思齊</t>
  </si>
  <si>
    <t xml:space="preserve">邱家煊</t>
  </si>
  <si>
    <t xml:space="preserve">李衍豪</t>
  </si>
  <si>
    <t xml:space="preserve">趙銘洋</t>
  </si>
  <si>
    <t xml:space="preserve">張捷茹</t>
  </si>
  <si>
    <t xml:space="preserve">林泓毅</t>
  </si>
  <si>
    <t xml:space="preserve">蔡孟洹</t>
  </si>
  <si>
    <t xml:space="preserve">郭建酉</t>
  </si>
  <si>
    <t xml:space="preserve">林亮瑩</t>
  </si>
  <si>
    <t xml:space="preserve">鄭介勛</t>
  </si>
  <si>
    <t xml:space="preserve">邱敬凱</t>
  </si>
  <si>
    <t xml:space="preserve">侯昱任</t>
  </si>
  <si>
    <t xml:space="preserve">賴品璇</t>
  </si>
  <si>
    <t xml:space="preserve">王孝宸</t>
  </si>
  <si>
    <t xml:space="preserve">高偉林</t>
  </si>
  <si>
    <t xml:space="preserve">錢德源</t>
  </si>
  <si>
    <t xml:space="preserve">吳俊翰</t>
  </si>
  <si>
    <t xml:space="preserve">張宜芳</t>
  </si>
  <si>
    <t xml:space="preserve">謝承宏</t>
  </si>
  <si>
    <t xml:space="preserve">呂坤穎</t>
  </si>
  <si>
    <t xml:space="preserve">莊承學</t>
  </si>
  <si>
    <t xml:space="preserve">蘇妍儒</t>
  </si>
  <si>
    <t xml:space="preserve">呂尚臻</t>
  </si>
  <si>
    <t xml:space="preserve">許博傑</t>
  </si>
  <si>
    <t xml:space="preserve">吳尚益</t>
  </si>
  <si>
    <t xml:space="preserve">李丞偉</t>
  </si>
  <si>
    <t xml:space="preserve">許嘉玲</t>
  </si>
  <si>
    <t xml:space="preserve">鍾沐圻</t>
  </si>
  <si>
    <t xml:space="preserve">李昱慶</t>
  </si>
  <si>
    <t xml:space="preserve">郭信賢</t>
  </si>
  <si>
    <t xml:space="preserve">謝承學</t>
  </si>
  <si>
    <t xml:space="preserve">林星佑</t>
  </si>
  <si>
    <t xml:space="preserve">陳宏儒</t>
  </si>
  <si>
    <t xml:space="preserve">羅浚紘</t>
  </si>
  <si>
    <t xml:space="preserve">邱憶汶</t>
  </si>
  <si>
    <t xml:space="preserve">陳沁柔</t>
  </si>
  <si>
    <t xml:space="preserve">鄭喬安</t>
  </si>
  <si>
    <t xml:space="preserve">洪祥峻</t>
  </si>
  <si>
    <t xml:space="preserve">陳泓名</t>
  </si>
  <si>
    <t xml:space="preserve">梁紘銘</t>
  </si>
  <si>
    <t xml:space="preserve">高若馨</t>
  </si>
  <si>
    <t xml:space="preserve">陳建存</t>
  </si>
  <si>
    <t xml:space="preserve">孫承源</t>
  </si>
  <si>
    <t xml:space="preserve">康馥薇</t>
  </si>
  <si>
    <t xml:space="preserve">陳彙</t>
  </si>
  <si>
    <t xml:space="preserve">羅時軒</t>
  </si>
  <si>
    <t xml:space="preserve">陳少鈞</t>
  </si>
  <si>
    <t xml:space="preserve">陳誌隆</t>
  </si>
  <si>
    <t xml:space="preserve">李國揚</t>
  </si>
  <si>
    <t xml:space="preserve">陳佳琳</t>
  </si>
  <si>
    <t xml:space="preserve">黃彩鈞</t>
  </si>
  <si>
    <t xml:space="preserve">甘紫吟</t>
  </si>
  <si>
    <t xml:space="preserve">陳奕凡</t>
  </si>
  <si>
    <t xml:space="preserve">黃閔賢</t>
  </si>
  <si>
    <t xml:space="preserve">巫昀穎</t>
  </si>
  <si>
    <t xml:space="preserve">陳春國</t>
  </si>
  <si>
    <t xml:space="preserve">楊智閔</t>
  </si>
  <si>
    <t xml:space="preserve">李濬承</t>
  </si>
  <si>
    <t xml:space="preserve">陳國弘</t>
  </si>
  <si>
    <t xml:space="preserve">葉櫳升</t>
  </si>
  <si>
    <t xml:space="preserve">黃立軒</t>
  </si>
  <si>
    <t xml:space="preserve">劉元惠</t>
  </si>
  <si>
    <t xml:space="preserve">林劭寰</t>
  </si>
  <si>
    <t xml:space="preserve">黃鈺翔</t>
  </si>
  <si>
    <t xml:space="preserve">鄭仲廷</t>
  </si>
  <si>
    <t xml:space="preserve">林佳榆</t>
  </si>
  <si>
    <t xml:space="preserve">劉宗穎</t>
  </si>
  <si>
    <t xml:space="preserve">謝彥宇</t>
  </si>
  <si>
    <t xml:space="preserve">林昱岑</t>
  </si>
  <si>
    <t xml:space="preserve">蔣更杰</t>
  </si>
  <si>
    <t xml:space="preserve">幸澤彣</t>
  </si>
  <si>
    <t xml:space="preserve">林峻宇</t>
  </si>
  <si>
    <t xml:space="preserve">張庭碩</t>
  </si>
  <si>
    <t xml:space="preserve">林峻毅</t>
  </si>
  <si>
    <t xml:space="preserve">莊侑霖</t>
  </si>
  <si>
    <t xml:space="preserve">邱弘光</t>
  </si>
  <si>
    <t xml:space="preserve">張靜婷</t>
  </si>
  <si>
    <t xml:space="preserve">胡宜煊</t>
  </si>
  <si>
    <t xml:space="preserve">許力元</t>
  </si>
  <si>
    <t xml:space="preserve">夏權佑</t>
  </si>
  <si>
    <t xml:space="preserve">黃頌翔</t>
  </si>
  <si>
    <t xml:space="preserve">張幃荏</t>
  </si>
  <si>
    <t xml:space="preserve">陳冠儐</t>
  </si>
  <si>
    <t xml:space="preserve">梁晉嘉</t>
  </si>
  <si>
    <t xml:space="preserve">王鎮東</t>
  </si>
  <si>
    <t xml:space="preserve">莊益源</t>
  </si>
  <si>
    <t xml:space="preserve">陳泓翔</t>
  </si>
  <si>
    <t xml:space="preserve">許鐸耀</t>
  </si>
  <si>
    <t xml:space="preserve">藍皓偉</t>
  </si>
  <si>
    <t xml:space="preserve">陳全學</t>
  </si>
  <si>
    <t xml:space="preserve">黃昱仁</t>
  </si>
  <si>
    <t xml:space="preserve">陳季謙</t>
  </si>
  <si>
    <t xml:space="preserve">方虹茹</t>
  </si>
  <si>
    <t xml:space="preserve">陳品蓉</t>
  </si>
  <si>
    <t xml:space="preserve">王辛晉</t>
  </si>
  <si>
    <t xml:space="preserve">陳彥君</t>
  </si>
  <si>
    <t xml:space="preserve">王煒竣</t>
  </si>
  <si>
    <t xml:space="preserve">陳昱安</t>
  </si>
  <si>
    <t xml:space="preserve">何生裕</t>
  </si>
  <si>
    <t xml:space="preserve">陳虹霖</t>
  </si>
  <si>
    <t xml:space="preserve">何宗翰</t>
  </si>
  <si>
    <t xml:space="preserve">陳昶儒</t>
  </si>
  <si>
    <t xml:space="preserve">吳佳樺</t>
  </si>
  <si>
    <t xml:space="preserve">黃禾程</t>
  </si>
  <si>
    <t xml:space="preserve">吳冠億</t>
  </si>
  <si>
    <t xml:space="preserve">黃奕誠</t>
  </si>
  <si>
    <t xml:space="preserve">李佳穎</t>
  </si>
  <si>
    <t xml:space="preserve">黃郁馨</t>
  </si>
  <si>
    <t xml:space="preserve">杜淩禾</t>
  </si>
  <si>
    <t xml:space="preserve">葉怡廷</t>
  </si>
  <si>
    <t xml:space="preserve">林延蒼</t>
  </si>
  <si>
    <t xml:space="preserve">葉家佑</t>
  </si>
  <si>
    <t xml:space="preserve">邱塏倫</t>
  </si>
  <si>
    <t xml:space="preserve">歐秉澄</t>
  </si>
  <si>
    <t xml:space="preserve">邱碧盈</t>
  </si>
  <si>
    <t xml:space="preserve">蔡祐婷</t>
  </si>
  <si>
    <t xml:space="preserve">柯柏名</t>
  </si>
  <si>
    <t xml:space="preserve">鄭柏宇</t>
  </si>
  <si>
    <t xml:space="preserve">洪培豪</t>
  </si>
  <si>
    <t xml:space="preserve">賴奕慈</t>
  </si>
  <si>
    <t xml:space="preserve">翁崇瑋</t>
  </si>
  <si>
    <t xml:space="preserve">羅庭均</t>
  </si>
  <si>
    <t xml:space="preserve">鄭宇傑</t>
  </si>
  <si>
    <t xml:space="preserve">張愛平</t>
  </si>
  <si>
    <t xml:space="preserve">畢國信</t>
  </si>
  <si>
    <t xml:space="preserve">莊人豪</t>
  </si>
  <si>
    <t xml:space="preserve">郭孟軒</t>
  </si>
  <si>
    <t xml:space="preserve">蔡譯霆</t>
  </si>
  <si>
    <t xml:space="preserve">陳志茗</t>
  </si>
  <si>
    <t xml:space="preserve">林緯瑈</t>
  </si>
  <si>
    <t xml:space="preserve">陳孟甫</t>
  </si>
  <si>
    <t xml:space="preserve">陳冠宇</t>
  </si>
  <si>
    <t xml:space="preserve">徐祖怡</t>
  </si>
  <si>
    <t xml:space="preserve">陳宥羱</t>
  </si>
  <si>
    <t xml:space="preserve">林琮偊</t>
  </si>
  <si>
    <t xml:space="preserve">陳彥傑</t>
  </si>
  <si>
    <t xml:space="preserve">陳怡臻</t>
  </si>
  <si>
    <t xml:space="preserve">陳珮瑩</t>
  </si>
  <si>
    <t xml:space="preserve">王麒淼</t>
  </si>
  <si>
    <t xml:space="preserve">陳薇韵</t>
  </si>
  <si>
    <t xml:space="preserve">陳譓莉</t>
  </si>
  <si>
    <t xml:space="preserve">黃盈達</t>
  </si>
  <si>
    <t xml:space="preserve">董家佑</t>
  </si>
  <si>
    <t xml:space="preserve">劉珈汶</t>
  </si>
  <si>
    <t xml:space="preserve">歐秉鑫</t>
  </si>
  <si>
    <t xml:space="preserve">盧玠鴻</t>
  </si>
  <si>
    <t xml:space="preserve">戴事成</t>
  </si>
  <si>
    <t xml:space="preserve">簡志驊</t>
  </si>
  <si>
    <t xml:space="preserve">蘇翊瑄</t>
  </si>
  <si>
    <t xml:space="preserve">蘇靜媚</t>
  </si>
  <si>
    <t xml:space="preserve">張育愷</t>
  </si>
  <si>
    <t xml:space="preserve">李祥瑋</t>
  </si>
  <si>
    <t xml:space="preserve">王佳琳</t>
  </si>
  <si>
    <t xml:space="preserve">李怡妗</t>
  </si>
  <si>
    <t xml:space="preserve">蔡承穎</t>
  </si>
  <si>
    <t xml:space="preserve">許名毅</t>
  </si>
  <si>
    <t xml:space="preserve">陳德治</t>
  </si>
  <si>
    <t xml:space="preserve">施冠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00高中新生班級成績編班" xfId="20"/>
    <cellStyle name="一般_一年級名冊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3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N132" activeCellId="0" sqref="N13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7.43"/>
    <col collapsed="false" customWidth="true" hidden="false" outlineLevel="0" max="3" min="3" style="1" width="9.43"/>
    <col collapsed="false" customWidth="true" hidden="false" outlineLevel="0" max="4" min="4" style="1" width="9.88"/>
    <col collapsed="false" customWidth="true" hidden="false" outlineLevel="0" max="5" min="5" style="1" width="8.43"/>
    <col collapsed="false" customWidth="true" hidden="false" outlineLevel="0" max="6" min="6" style="1" width="10.77"/>
    <col collapsed="false" customWidth="true" hidden="false" outlineLevel="0" max="7" min="7" style="1" width="7.43"/>
    <col collapsed="false" customWidth="false" hidden="false" outlineLevel="0" max="8" min="8" style="1" width="8.99"/>
    <col collapsed="false" customWidth="true" hidden="false" outlineLevel="0" max="9" min="9" style="1" width="9.88"/>
    <col collapsed="false" customWidth="true" hidden="false" outlineLevel="0" max="10" min="10" style="1" width="8.43"/>
    <col collapsed="false" customWidth="true" hidden="false" outlineLevel="0" max="11" min="11" style="1" width="11.99"/>
    <col collapsed="false" customWidth="true" hidden="false" outlineLevel="0" max="12" min="12" style="1" width="7.43"/>
    <col collapsed="false" customWidth="false" hidden="false" outlineLevel="0" max="13" min="13" style="1" width="8.99"/>
    <col collapsed="false" customWidth="true" hidden="false" outlineLevel="0" max="14" min="14" style="1" width="9.88"/>
    <col collapsed="false" customWidth="true" hidden="false" outlineLevel="0" max="15" min="15" style="1" width="8.43"/>
    <col collapsed="false" customWidth="true" hidden="false" outlineLevel="0" max="16" min="16" style="1" width="11.43"/>
    <col collapsed="false" customWidth="true" hidden="false" outlineLevel="0" max="17" min="17" style="1" width="7.43"/>
    <col collapsed="false" customWidth="false" hidden="false" outlineLevel="0" max="18" min="18" style="1" width="8.99"/>
    <col collapsed="false" customWidth="true" hidden="false" outlineLevel="0" max="19" min="19" style="1" width="9.88"/>
    <col collapsed="false" customWidth="true" hidden="false" outlineLevel="0" max="20" min="20" style="1" width="8.43"/>
    <col collapsed="false" customWidth="false" hidden="false" outlineLevel="0" max="257" min="21" style="1" width="8.99"/>
  </cols>
  <sheetData>
    <row r="1" customFormat="false" ht="24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6" hidden="false" customHeight="true" outlineLevel="0" collapsed="false">
      <c r="A2" s="3" t="s">
        <v>1</v>
      </c>
      <c r="B2" s="3"/>
      <c r="C2" s="3"/>
      <c r="D2" s="3"/>
      <c r="E2" s="3"/>
      <c r="F2" s="3" t="s">
        <v>2</v>
      </c>
      <c r="G2" s="3"/>
      <c r="H2" s="3"/>
      <c r="I2" s="3"/>
      <c r="J2" s="3"/>
      <c r="K2" s="4" t="s">
        <v>3</v>
      </c>
      <c r="L2" s="4"/>
      <c r="M2" s="4"/>
      <c r="N2" s="4"/>
      <c r="O2" s="4"/>
      <c r="P2" s="3" t="s">
        <v>4</v>
      </c>
      <c r="Q2" s="3"/>
      <c r="R2" s="3"/>
      <c r="S2" s="3"/>
      <c r="T2" s="3"/>
    </row>
    <row r="3" customFormat="false" ht="21" hidden="false" customHeight="true" outlineLevel="0" collapsed="false">
      <c r="A3" s="5" t="s">
        <v>5</v>
      </c>
      <c r="B3" s="5" t="s">
        <v>6</v>
      </c>
      <c r="C3" s="5" t="s">
        <v>7</v>
      </c>
      <c r="D3" s="5" t="s">
        <v>8</v>
      </c>
      <c r="E3" s="5" t="s">
        <v>9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5</v>
      </c>
      <c r="L3" s="5" t="s">
        <v>6</v>
      </c>
      <c r="M3" s="5" t="s">
        <v>10</v>
      </c>
      <c r="N3" s="5" t="s">
        <v>8</v>
      </c>
      <c r="O3" s="5" t="s">
        <v>9</v>
      </c>
      <c r="P3" s="5" t="s">
        <v>5</v>
      </c>
      <c r="Q3" s="5" t="s">
        <v>11</v>
      </c>
      <c r="R3" s="5" t="s">
        <v>7</v>
      </c>
      <c r="S3" s="5" t="s">
        <v>8</v>
      </c>
      <c r="T3" s="5" t="s">
        <v>9</v>
      </c>
    </row>
    <row r="4" customFormat="false" ht="21" hidden="false" customHeight="true" outlineLevel="0" collapsed="false">
      <c r="A4" s="6" t="s">
        <v>12</v>
      </c>
      <c r="B4" s="7" t="n">
        <v>170</v>
      </c>
      <c r="C4" s="7" t="n">
        <f aca="false">B4*2</f>
        <v>340</v>
      </c>
      <c r="D4" s="7"/>
      <c r="E4" s="7"/>
      <c r="F4" s="8" t="s">
        <v>13</v>
      </c>
      <c r="G4" s="9" t="n">
        <v>372</v>
      </c>
      <c r="H4" s="9" t="n">
        <f aca="false">G4*2</f>
        <v>744</v>
      </c>
      <c r="I4" s="9"/>
      <c r="J4" s="9"/>
      <c r="K4" s="10" t="s">
        <v>14</v>
      </c>
      <c r="L4" s="9" t="n">
        <v>376</v>
      </c>
      <c r="M4" s="9" t="n">
        <f aca="false">L4*2</f>
        <v>752</v>
      </c>
      <c r="N4" s="9"/>
      <c r="O4" s="9"/>
      <c r="P4" s="6" t="s">
        <v>15</v>
      </c>
      <c r="Q4" s="7" t="n">
        <v>188</v>
      </c>
      <c r="R4" s="7" t="n">
        <f aca="false">Q4*2</f>
        <v>376</v>
      </c>
      <c r="S4" s="11"/>
      <c r="T4" s="11"/>
    </row>
    <row r="5" customFormat="false" ht="21" hidden="false" customHeight="true" outlineLevel="0" collapsed="false">
      <c r="A5" s="6" t="s">
        <v>16</v>
      </c>
      <c r="B5" s="7" t="n">
        <v>163</v>
      </c>
      <c r="C5" s="7" t="n">
        <f aca="false">B5*2</f>
        <v>326</v>
      </c>
      <c r="D5" s="7"/>
      <c r="E5" s="7"/>
      <c r="F5" s="8" t="s">
        <v>17</v>
      </c>
      <c r="G5" s="9" t="n">
        <v>366</v>
      </c>
      <c r="H5" s="9" t="n">
        <f aca="false">G5*2</f>
        <v>732</v>
      </c>
      <c r="I5" s="9"/>
      <c r="J5" s="9"/>
      <c r="K5" s="10" t="s">
        <v>18</v>
      </c>
      <c r="L5" s="9" t="n">
        <v>376</v>
      </c>
      <c r="M5" s="9" t="n">
        <f aca="false">L5*2</f>
        <v>752</v>
      </c>
      <c r="N5" s="9"/>
      <c r="O5" s="9"/>
      <c r="P5" s="6" t="s">
        <v>19</v>
      </c>
      <c r="Q5" s="7" t="n">
        <v>188</v>
      </c>
      <c r="R5" s="7" t="n">
        <f aca="false">Q5*2</f>
        <v>376</v>
      </c>
      <c r="S5" s="11"/>
      <c r="T5" s="11"/>
    </row>
    <row r="6" customFormat="false" ht="21" hidden="false" customHeight="true" outlineLevel="0" collapsed="false">
      <c r="A6" s="6" t="s">
        <v>20</v>
      </c>
      <c r="B6" s="7" t="n">
        <v>167</v>
      </c>
      <c r="C6" s="7" t="n">
        <f aca="false">B6*2</f>
        <v>334</v>
      </c>
      <c r="D6" s="7"/>
      <c r="E6" s="7"/>
      <c r="F6" s="12" t="s">
        <v>21</v>
      </c>
      <c r="G6" s="9" t="n">
        <v>354</v>
      </c>
      <c r="H6" s="9" t="n">
        <f aca="false">G6*2</f>
        <v>708</v>
      </c>
      <c r="I6" s="9"/>
      <c r="J6" s="9"/>
      <c r="K6" s="10" t="s">
        <v>22</v>
      </c>
      <c r="L6" s="9" t="n">
        <v>358</v>
      </c>
      <c r="M6" s="9" t="n">
        <f aca="false">L6*2</f>
        <v>716</v>
      </c>
      <c r="N6" s="9"/>
      <c r="O6" s="9"/>
      <c r="P6" s="6" t="s">
        <v>23</v>
      </c>
      <c r="Q6" s="7" t="n">
        <v>188</v>
      </c>
      <c r="R6" s="7" t="n">
        <f aca="false">Q6*2</f>
        <v>376</v>
      </c>
      <c r="S6" s="11"/>
      <c r="T6" s="11"/>
    </row>
    <row r="7" customFormat="false" ht="21" hidden="false" customHeight="true" outlineLevel="0" collapsed="false">
      <c r="A7" s="6" t="s">
        <v>24</v>
      </c>
      <c r="B7" s="7" t="n">
        <v>163</v>
      </c>
      <c r="C7" s="7" t="n">
        <f aca="false">B7*2</f>
        <v>326</v>
      </c>
      <c r="D7" s="7"/>
      <c r="E7" s="7"/>
      <c r="F7" s="8" t="s">
        <v>25</v>
      </c>
      <c r="G7" s="9" t="n">
        <v>357</v>
      </c>
      <c r="H7" s="9" t="n">
        <f aca="false">G7*2</f>
        <v>714</v>
      </c>
      <c r="I7" s="9"/>
      <c r="J7" s="9"/>
      <c r="K7" s="10" t="s">
        <v>26</v>
      </c>
      <c r="L7" s="9" t="n">
        <v>378</v>
      </c>
      <c r="M7" s="9" t="n">
        <f aca="false">L7*2</f>
        <v>756</v>
      </c>
      <c r="N7" s="9"/>
      <c r="O7" s="9"/>
      <c r="P7" s="6" t="s">
        <v>27</v>
      </c>
      <c r="Q7" s="7" t="n">
        <v>188</v>
      </c>
      <c r="R7" s="7" t="n">
        <f aca="false">Q7*2</f>
        <v>376</v>
      </c>
      <c r="S7" s="11"/>
      <c r="T7" s="11"/>
    </row>
    <row r="8" customFormat="false" ht="21" hidden="false" customHeight="true" outlineLevel="0" collapsed="false">
      <c r="A8" s="6" t="s">
        <v>28</v>
      </c>
      <c r="B8" s="7" t="n">
        <v>164</v>
      </c>
      <c r="C8" s="7" t="n">
        <f aca="false">B8*2</f>
        <v>328</v>
      </c>
      <c r="D8" s="7"/>
      <c r="E8" s="7"/>
      <c r="F8" s="12" t="s">
        <v>29</v>
      </c>
      <c r="G8" s="9" t="n">
        <v>348</v>
      </c>
      <c r="H8" s="9" t="n">
        <f aca="false">G8*2</f>
        <v>696</v>
      </c>
      <c r="I8" s="9"/>
      <c r="J8" s="9"/>
      <c r="K8" s="10" t="s">
        <v>30</v>
      </c>
      <c r="L8" s="9" t="n">
        <v>363</v>
      </c>
      <c r="M8" s="9" t="n">
        <f aca="false">L8*2</f>
        <v>726</v>
      </c>
      <c r="N8" s="9"/>
      <c r="O8" s="9"/>
      <c r="P8" s="6" t="s">
        <v>31</v>
      </c>
      <c r="Q8" s="7" t="n">
        <v>183</v>
      </c>
      <c r="R8" s="7" t="n">
        <f aca="false">Q8*2</f>
        <v>366</v>
      </c>
      <c r="S8" s="11"/>
      <c r="T8" s="11"/>
    </row>
    <row r="9" customFormat="false" ht="21" hidden="false" customHeight="true" outlineLevel="0" collapsed="false">
      <c r="A9" s="6" t="s">
        <v>32</v>
      </c>
      <c r="B9" s="7" t="n">
        <v>171</v>
      </c>
      <c r="C9" s="7" t="n">
        <f aca="false">B9*2</f>
        <v>342</v>
      </c>
      <c r="D9" s="7"/>
      <c r="E9" s="7"/>
      <c r="F9" s="8" t="s">
        <v>33</v>
      </c>
      <c r="G9" s="9" t="n">
        <v>322</v>
      </c>
      <c r="H9" s="9" t="n">
        <f aca="false">G9*2</f>
        <v>644</v>
      </c>
      <c r="I9" s="9"/>
      <c r="J9" s="9"/>
      <c r="K9" s="10" t="s">
        <v>34</v>
      </c>
      <c r="L9" s="9" t="n">
        <v>377</v>
      </c>
      <c r="M9" s="9" t="n">
        <f aca="false">L9*2</f>
        <v>754</v>
      </c>
      <c r="N9" s="9"/>
      <c r="O9" s="9"/>
      <c r="P9" s="6" t="s">
        <v>35</v>
      </c>
      <c r="Q9" s="7" t="n">
        <v>188</v>
      </c>
      <c r="R9" s="7" t="n">
        <f aca="false">Q9*2</f>
        <v>376</v>
      </c>
      <c r="S9" s="11"/>
      <c r="T9" s="11"/>
    </row>
    <row r="10" customFormat="false" ht="21" hidden="false" customHeight="true" outlineLevel="0" collapsed="false">
      <c r="A10" s="6" t="s">
        <v>36</v>
      </c>
      <c r="B10" s="7" t="n">
        <v>177</v>
      </c>
      <c r="C10" s="7" t="n">
        <f aca="false">B10*2</f>
        <v>354</v>
      </c>
      <c r="D10" s="7"/>
      <c r="E10" s="7"/>
      <c r="F10" s="8" t="s">
        <v>37</v>
      </c>
      <c r="G10" s="9" t="n">
        <v>365</v>
      </c>
      <c r="H10" s="9" t="n">
        <f aca="false">G10*2</f>
        <v>730</v>
      </c>
      <c r="I10" s="9"/>
      <c r="J10" s="9"/>
      <c r="K10" s="10" t="s">
        <v>38</v>
      </c>
      <c r="L10" s="9" t="n">
        <v>373</v>
      </c>
      <c r="M10" s="9" t="n">
        <f aca="false">L10*2</f>
        <v>746</v>
      </c>
      <c r="N10" s="9"/>
      <c r="O10" s="9"/>
      <c r="P10" s="6" t="s">
        <v>39</v>
      </c>
      <c r="Q10" s="7" t="n">
        <v>188</v>
      </c>
      <c r="R10" s="7" t="n">
        <f aca="false">Q10*2</f>
        <v>376</v>
      </c>
      <c r="S10" s="11"/>
      <c r="T10" s="11"/>
    </row>
    <row r="11" customFormat="false" ht="21" hidden="false" customHeight="true" outlineLevel="0" collapsed="false">
      <c r="A11" s="6" t="s">
        <v>40</v>
      </c>
      <c r="B11" s="7" t="n">
        <v>157</v>
      </c>
      <c r="C11" s="7" t="n">
        <f aca="false">B11*2</f>
        <v>314</v>
      </c>
      <c r="D11" s="7"/>
      <c r="E11" s="7"/>
      <c r="F11" s="12" t="s">
        <v>41</v>
      </c>
      <c r="G11" s="9" t="n">
        <v>356</v>
      </c>
      <c r="H11" s="9" t="n">
        <f aca="false">G11*2</f>
        <v>712</v>
      </c>
      <c r="I11" s="9"/>
      <c r="J11" s="9"/>
      <c r="K11" s="10" t="s">
        <v>42</v>
      </c>
      <c r="L11" s="9" t="n">
        <v>378</v>
      </c>
      <c r="M11" s="9" t="n">
        <f aca="false">L11*2</f>
        <v>756</v>
      </c>
      <c r="N11" s="9"/>
      <c r="O11" s="9"/>
      <c r="P11" s="6" t="s">
        <v>43</v>
      </c>
      <c r="Q11" s="7" t="n">
        <v>188</v>
      </c>
      <c r="R11" s="7" t="n">
        <f aca="false">Q11*2</f>
        <v>376</v>
      </c>
      <c r="S11" s="11"/>
      <c r="T11" s="11"/>
    </row>
    <row r="12" customFormat="false" ht="21" hidden="false" customHeight="true" outlineLevel="0" collapsed="false">
      <c r="A12" s="6" t="s">
        <v>44</v>
      </c>
      <c r="B12" s="7" t="n">
        <v>176</v>
      </c>
      <c r="C12" s="7" t="n">
        <f aca="false">B12*2</f>
        <v>352</v>
      </c>
      <c r="D12" s="7"/>
      <c r="E12" s="7"/>
      <c r="F12" s="8" t="s">
        <v>45</v>
      </c>
      <c r="G12" s="9" t="n">
        <v>339</v>
      </c>
      <c r="H12" s="9" t="n">
        <f aca="false">G12*2</f>
        <v>678</v>
      </c>
      <c r="I12" s="9"/>
      <c r="J12" s="9"/>
      <c r="K12" s="10" t="s">
        <v>46</v>
      </c>
      <c r="L12" s="9" t="n">
        <v>357</v>
      </c>
      <c r="M12" s="9" t="n">
        <f aca="false">L12*2</f>
        <v>714</v>
      </c>
      <c r="N12" s="9"/>
      <c r="O12" s="9"/>
      <c r="P12" s="6" t="s">
        <v>47</v>
      </c>
      <c r="Q12" s="7" t="n">
        <v>188</v>
      </c>
      <c r="R12" s="7" t="n">
        <f aca="false">Q12*2</f>
        <v>376</v>
      </c>
      <c r="S12" s="11"/>
      <c r="T12" s="11"/>
    </row>
    <row r="13" customFormat="false" ht="21" hidden="false" customHeight="true" outlineLevel="0" collapsed="false">
      <c r="A13" s="6" t="s">
        <v>48</v>
      </c>
      <c r="B13" s="7" t="n">
        <v>172</v>
      </c>
      <c r="C13" s="7" t="n">
        <f aca="false">B13*2</f>
        <v>344</v>
      </c>
      <c r="D13" s="7"/>
      <c r="E13" s="7"/>
      <c r="F13" s="12" t="s">
        <v>49</v>
      </c>
      <c r="G13" s="9" t="n">
        <v>353</v>
      </c>
      <c r="H13" s="9" t="n">
        <f aca="false">G13*2</f>
        <v>706</v>
      </c>
      <c r="I13" s="9"/>
      <c r="J13" s="9"/>
      <c r="K13" s="10" t="s">
        <v>50</v>
      </c>
      <c r="L13" s="9" t="n">
        <v>373</v>
      </c>
      <c r="M13" s="9" t="n">
        <f aca="false">L13*2</f>
        <v>746</v>
      </c>
      <c r="N13" s="9"/>
      <c r="O13" s="9"/>
      <c r="P13" s="6" t="s">
        <v>51</v>
      </c>
      <c r="Q13" s="7" t="n">
        <v>188</v>
      </c>
      <c r="R13" s="7" t="n">
        <f aca="false">Q13*2</f>
        <v>376</v>
      </c>
      <c r="S13" s="11"/>
      <c r="T13" s="11"/>
    </row>
    <row r="14" customFormat="false" ht="21" hidden="false" customHeight="true" outlineLevel="0" collapsed="false">
      <c r="A14" s="6" t="s">
        <v>52</v>
      </c>
      <c r="B14" s="7" t="n">
        <v>165</v>
      </c>
      <c r="C14" s="7" t="n">
        <f aca="false">B14*2</f>
        <v>330</v>
      </c>
      <c r="D14" s="7"/>
      <c r="E14" s="7"/>
      <c r="F14" s="12" t="s">
        <v>53</v>
      </c>
      <c r="G14" s="9" t="n">
        <v>365</v>
      </c>
      <c r="H14" s="9" t="n">
        <f aca="false">G14*2</f>
        <v>730</v>
      </c>
      <c r="I14" s="9"/>
      <c r="J14" s="9"/>
      <c r="K14" s="10" t="s">
        <v>54</v>
      </c>
      <c r="L14" s="9" t="n">
        <v>188</v>
      </c>
      <c r="M14" s="9" t="n">
        <f aca="false">L14*2</f>
        <v>376</v>
      </c>
      <c r="N14" s="9"/>
      <c r="O14" s="9"/>
      <c r="P14" s="6" t="s">
        <v>55</v>
      </c>
      <c r="Q14" s="7" t="n">
        <v>186</v>
      </c>
      <c r="R14" s="7" t="n">
        <f aca="false">Q14*2</f>
        <v>372</v>
      </c>
      <c r="S14" s="11"/>
      <c r="T14" s="11"/>
    </row>
    <row r="15" customFormat="false" ht="21" hidden="false" customHeight="true" outlineLevel="0" collapsed="false">
      <c r="A15" s="6" t="s">
        <v>56</v>
      </c>
      <c r="B15" s="7" t="n">
        <v>167</v>
      </c>
      <c r="C15" s="7" t="n">
        <f aca="false">B15*2</f>
        <v>334</v>
      </c>
      <c r="D15" s="7"/>
      <c r="E15" s="7"/>
      <c r="F15" s="12" t="s">
        <v>57</v>
      </c>
      <c r="G15" s="9" t="n">
        <v>367</v>
      </c>
      <c r="H15" s="9" t="n">
        <f aca="false">G15*2</f>
        <v>734</v>
      </c>
      <c r="I15" s="9"/>
      <c r="J15" s="9"/>
      <c r="K15" s="10" t="s">
        <v>58</v>
      </c>
      <c r="L15" s="9" t="n">
        <v>365</v>
      </c>
      <c r="M15" s="9" t="n">
        <f aca="false">L15*2</f>
        <v>730</v>
      </c>
      <c r="N15" s="9"/>
      <c r="O15" s="9"/>
      <c r="P15" s="6" t="s">
        <v>59</v>
      </c>
      <c r="Q15" s="7" t="n">
        <v>188</v>
      </c>
      <c r="R15" s="7" t="n">
        <f aca="false">Q15*2</f>
        <v>376</v>
      </c>
      <c r="S15" s="11"/>
      <c r="T15" s="11"/>
    </row>
    <row r="16" customFormat="false" ht="21" hidden="false" customHeight="true" outlineLevel="0" collapsed="false">
      <c r="A16" s="6" t="s">
        <v>60</v>
      </c>
      <c r="B16" s="7" t="n">
        <v>170</v>
      </c>
      <c r="C16" s="7" t="n">
        <f aca="false">B16*2</f>
        <v>340</v>
      </c>
      <c r="D16" s="7"/>
      <c r="E16" s="7"/>
      <c r="F16" s="8" t="s">
        <v>61</v>
      </c>
      <c r="G16" s="9" t="n">
        <v>360</v>
      </c>
      <c r="H16" s="9" t="n">
        <f aca="false">G16*2</f>
        <v>720</v>
      </c>
      <c r="I16" s="9"/>
      <c r="J16" s="9"/>
      <c r="K16" s="10" t="s">
        <v>62</v>
      </c>
      <c r="L16" s="9" t="n">
        <v>204</v>
      </c>
      <c r="M16" s="9" t="n">
        <f aca="false">L16*2</f>
        <v>408</v>
      </c>
      <c r="N16" s="9"/>
      <c r="O16" s="9"/>
      <c r="P16" s="6" t="s">
        <v>63</v>
      </c>
      <c r="Q16" s="7" t="n">
        <v>188</v>
      </c>
      <c r="R16" s="7" t="n">
        <f aca="false">Q16*2</f>
        <v>376</v>
      </c>
      <c r="S16" s="11"/>
      <c r="T16" s="11"/>
    </row>
    <row r="17" customFormat="false" ht="21" hidden="false" customHeight="true" outlineLevel="0" collapsed="false">
      <c r="A17" s="6" t="s">
        <v>64</v>
      </c>
      <c r="B17" s="7" t="n">
        <v>174</v>
      </c>
      <c r="C17" s="7" t="n">
        <f aca="false">B17*2</f>
        <v>348</v>
      </c>
      <c r="D17" s="7"/>
      <c r="E17" s="7"/>
      <c r="F17" s="8" t="s">
        <v>65</v>
      </c>
      <c r="G17" s="9" t="n">
        <v>351</v>
      </c>
      <c r="H17" s="9" t="n">
        <f aca="false">G17*2</f>
        <v>702</v>
      </c>
      <c r="I17" s="9"/>
      <c r="J17" s="9"/>
      <c r="K17" s="10" t="s">
        <v>66</v>
      </c>
      <c r="L17" s="9" t="n">
        <v>378</v>
      </c>
      <c r="M17" s="9" t="n">
        <f aca="false">L17*2</f>
        <v>756</v>
      </c>
      <c r="N17" s="9"/>
      <c r="O17" s="9"/>
      <c r="P17" s="6" t="s">
        <v>67</v>
      </c>
      <c r="Q17" s="7" t="n">
        <v>188</v>
      </c>
      <c r="R17" s="7" t="n">
        <f aca="false">Q17*2</f>
        <v>376</v>
      </c>
      <c r="S17" s="11"/>
      <c r="T17" s="11"/>
    </row>
    <row r="18" customFormat="false" ht="21" hidden="false" customHeight="true" outlineLevel="0" collapsed="false">
      <c r="A18" s="6" t="s">
        <v>68</v>
      </c>
      <c r="B18" s="7" t="n">
        <v>176</v>
      </c>
      <c r="C18" s="7" t="n">
        <f aca="false">B18*2</f>
        <v>352</v>
      </c>
      <c r="D18" s="7"/>
      <c r="E18" s="7"/>
      <c r="F18" s="8" t="s">
        <v>69</v>
      </c>
      <c r="G18" s="9" t="n">
        <v>357</v>
      </c>
      <c r="H18" s="9" t="n">
        <f aca="false">G18*2</f>
        <v>714</v>
      </c>
      <c r="I18" s="9"/>
      <c r="J18" s="9"/>
      <c r="K18" s="10" t="s">
        <v>70</v>
      </c>
      <c r="L18" s="9" t="n">
        <v>359</v>
      </c>
      <c r="M18" s="9" t="n">
        <f aca="false">L18*2</f>
        <v>718</v>
      </c>
      <c r="N18" s="9"/>
      <c r="O18" s="9"/>
      <c r="P18" s="6" t="s">
        <v>71</v>
      </c>
      <c r="Q18" s="7" t="n">
        <v>186</v>
      </c>
      <c r="R18" s="7" t="n">
        <f aca="false">Q18*2</f>
        <v>372</v>
      </c>
      <c r="S18" s="11"/>
      <c r="T18" s="11"/>
    </row>
    <row r="19" customFormat="false" ht="21" hidden="false" customHeight="true" outlineLevel="0" collapsed="false">
      <c r="A19" s="6" t="s">
        <v>72</v>
      </c>
      <c r="B19" s="7" t="n">
        <v>168</v>
      </c>
      <c r="C19" s="7" t="n">
        <f aca="false">B19*2</f>
        <v>336</v>
      </c>
      <c r="D19" s="7"/>
      <c r="E19" s="7"/>
      <c r="F19" s="8" t="s">
        <v>73</v>
      </c>
      <c r="G19" s="9" t="n">
        <v>356</v>
      </c>
      <c r="H19" s="9" t="n">
        <f aca="false">G19*2</f>
        <v>712</v>
      </c>
      <c r="I19" s="9"/>
      <c r="J19" s="9"/>
      <c r="K19" s="10" t="s">
        <v>74</v>
      </c>
      <c r="L19" s="9" t="n">
        <v>376</v>
      </c>
      <c r="M19" s="9" t="n">
        <f aca="false">L19*2</f>
        <v>752</v>
      </c>
      <c r="N19" s="9"/>
      <c r="O19" s="9"/>
      <c r="P19" s="6" t="s">
        <v>75</v>
      </c>
      <c r="Q19" s="7" t="n">
        <v>188</v>
      </c>
      <c r="R19" s="7" t="n">
        <f aca="false">Q19*2</f>
        <v>376</v>
      </c>
      <c r="S19" s="11"/>
      <c r="T19" s="11"/>
    </row>
    <row r="20" customFormat="false" ht="21" hidden="false" customHeight="true" outlineLevel="0" collapsed="false">
      <c r="A20" s="6" t="s">
        <v>76</v>
      </c>
      <c r="B20" s="7" t="n">
        <v>177</v>
      </c>
      <c r="C20" s="7" t="n">
        <f aca="false">B20*2</f>
        <v>354</v>
      </c>
      <c r="D20" s="7"/>
      <c r="E20" s="7"/>
      <c r="F20" s="12" t="s">
        <v>77</v>
      </c>
      <c r="G20" s="9" t="n">
        <v>361</v>
      </c>
      <c r="H20" s="9" t="n">
        <f aca="false">G20*2</f>
        <v>722</v>
      </c>
      <c r="I20" s="9"/>
      <c r="J20" s="9"/>
      <c r="K20" s="10" t="s">
        <v>78</v>
      </c>
      <c r="L20" s="9" t="n">
        <v>375</v>
      </c>
      <c r="M20" s="9" t="n">
        <f aca="false">L20*2</f>
        <v>750</v>
      </c>
      <c r="N20" s="9"/>
      <c r="O20" s="9"/>
      <c r="P20" s="6" t="s">
        <v>79</v>
      </c>
      <c r="Q20" s="7" t="n">
        <v>188</v>
      </c>
      <c r="R20" s="7" t="n">
        <f aca="false">Q20*2</f>
        <v>376</v>
      </c>
      <c r="S20" s="11"/>
      <c r="T20" s="11"/>
    </row>
    <row r="21" customFormat="false" ht="21" hidden="false" customHeight="true" outlineLevel="0" collapsed="false">
      <c r="A21" s="6" t="s">
        <v>80</v>
      </c>
      <c r="B21" s="7" t="n">
        <v>173</v>
      </c>
      <c r="C21" s="7" t="n">
        <f aca="false">B21*2</f>
        <v>346</v>
      </c>
      <c r="D21" s="7"/>
      <c r="E21" s="7"/>
      <c r="F21" s="8" t="s">
        <v>81</v>
      </c>
      <c r="G21" s="9" t="n">
        <v>359</v>
      </c>
      <c r="H21" s="9" t="n">
        <f aca="false">G21*2</f>
        <v>718</v>
      </c>
      <c r="I21" s="9"/>
      <c r="J21" s="9"/>
      <c r="K21" s="10" t="s">
        <v>82</v>
      </c>
      <c r="L21" s="9" t="n">
        <v>372</v>
      </c>
      <c r="M21" s="9" t="n">
        <f aca="false">L21*2</f>
        <v>744</v>
      </c>
      <c r="N21" s="9"/>
      <c r="O21" s="9"/>
      <c r="P21" s="6" t="s">
        <v>83</v>
      </c>
      <c r="Q21" s="7" t="n">
        <v>188</v>
      </c>
      <c r="R21" s="7" t="n">
        <f aca="false">Q21*2</f>
        <v>376</v>
      </c>
      <c r="S21" s="11"/>
      <c r="T21" s="11"/>
    </row>
    <row r="22" customFormat="false" ht="21" hidden="false" customHeight="true" outlineLevel="0" collapsed="false">
      <c r="A22" s="6" t="s">
        <v>84</v>
      </c>
      <c r="B22" s="7" t="n">
        <v>157</v>
      </c>
      <c r="C22" s="7" t="n">
        <f aca="false">B22*2</f>
        <v>314</v>
      </c>
      <c r="D22" s="7"/>
      <c r="E22" s="7"/>
      <c r="F22" s="8" t="s">
        <v>85</v>
      </c>
      <c r="G22" s="9" t="n">
        <v>363</v>
      </c>
      <c r="H22" s="9" t="n">
        <f aca="false">G22*2</f>
        <v>726</v>
      </c>
      <c r="I22" s="9"/>
      <c r="J22" s="9"/>
      <c r="K22" s="10" t="s">
        <v>86</v>
      </c>
      <c r="L22" s="9" t="n">
        <v>369</v>
      </c>
      <c r="M22" s="9" t="n">
        <f aca="false">L22*2</f>
        <v>738</v>
      </c>
      <c r="N22" s="9"/>
      <c r="O22" s="9"/>
      <c r="P22" s="6" t="s">
        <v>87</v>
      </c>
      <c r="Q22" s="7" t="n">
        <v>188</v>
      </c>
      <c r="R22" s="7" t="n">
        <f aca="false">Q22*2</f>
        <v>376</v>
      </c>
      <c r="S22" s="11"/>
      <c r="T22" s="11"/>
    </row>
    <row r="23" customFormat="false" ht="21" hidden="false" customHeight="true" outlineLevel="0" collapsed="false">
      <c r="A23" s="6" t="s">
        <v>88</v>
      </c>
      <c r="B23" s="7" t="n">
        <v>168</v>
      </c>
      <c r="C23" s="7" t="n">
        <f aca="false">B23*2</f>
        <v>336</v>
      </c>
      <c r="D23" s="7"/>
      <c r="E23" s="7"/>
      <c r="F23" s="12" t="s">
        <v>89</v>
      </c>
      <c r="G23" s="9" t="n">
        <v>356</v>
      </c>
      <c r="H23" s="9" t="n">
        <f aca="false">G23*2</f>
        <v>712</v>
      </c>
      <c r="I23" s="9"/>
      <c r="J23" s="9"/>
      <c r="K23" s="13" t="s">
        <v>90</v>
      </c>
      <c r="L23" s="9" t="n">
        <v>190</v>
      </c>
      <c r="M23" s="9" t="n">
        <f aca="false">L23*2</f>
        <v>380</v>
      </c>
      <c r="N23" s="9"/>
      <c r="O23" s="9"/>
      <c r="P23" s="6" t="s">
        <v>91</v>
      </c>
      <c r="Q23" s="7" t="n">
        <v>188</v>
      </c>
      <c r="R23" s="7" t="n">
        <f aca="false">Q23*2</f>
        <v>376</v>
      </c>
      <c r="S23" s="11"/>
      <c r="T23" s="11"/>
    </row>
    <row r="24" customFormat="false" ht="21" hidden="false" customHeight="true" outlineLevel="0" collapsed="false">
      <c r="A24" s="6" t="s">
        <v>92</v>
      </c>
      <c r="B24" s="7" t="n">
        <v>167</v>
      </c>
      <c r="C24" s="7" t="n">
        <f aca="false">B24*2</f>
        <v>334</v>
      </c>
      <c r="D24" s="7"/>
      <c r="E24" s="7"/>
      <c r="F24" s="12" t="s">
        <v>93</v>
      </c>
      <c r="G24" s="9" t="n">
        <v>371</v>
      </c>
      <c r="H24" s="9" t="n">
        <f aca="false">G24*2</f>
        <v>742</v>
      </c>
      <c r="I24" s="9"/>
      <c r="J24" s="9"/>
      <c r="K24" s="10" t="s">
        <v>94</v>
      </c>
      <c r="L24" s="9" t="n">
        <v>376</v>
      </c>
      <c r="M24" s="9" t="n">
        <f aca="false">L24*2</f>
        <v>752</v>
      </c>
      <c r="N24" s="9"/>
      <c r="O24" s="9"/>
      <c r="P24" s="14" t="s">
        <v>95</v>
      </c>
      <c r="Q24" s="7" t="n">
        <v>188</v>
      </c>
      <c r="R24" s="7" t="n">
        <f aca="false">Q24*2</f>
        <v>376</v>
      </c>
      <c r="S24" s="11"/>
      <c r="T24" s="11"/>
    </row>
    <row r="25" customFormat="false" ht="21" hidden="false" customHeight="true" outlineLevel="0" collapsed="false">
      <c r="A25" s="6" t="s">
        <v>96</v>
      </c>
      <c r="B25" s="7" t="n">
        <v>180</v>
      </c>
      <c r="C25" s="7" t="n">
        <f aca="false">B25*2</f>
        <v>360</v>
      </c>
      <c r="D25" s="7"/>
      <c r="E25" s="7"/>
      <c r="F25" s="8" t="s">
        <v>97</v>
      </c>
      <c r="G25" s="9" t="n">
        <v>357</v>
      </c>
      <c r="H25" s="9" t="n">
        <f aca="false">G25*2</f>
        <v>714</v>
      </c>
      <c r="I25" s="9"/>
      <c r="J25" s="9"/>
      <c r="K25" s="13" t="s">
        <v>98</v>
      </c>
      <c r="L25" s="9" t="n">
        <v>373</v>
      </c>
      <c r="M25" s="9" t="n">
        <f aca="false">L25*2</f>
        <v>746</v>
      </c>
      <c r="N25" s="9"/>
      <c r="O25" s="9"/>
      <c r="P25" s="6" t="s">
        <v>99</v>
      </c>
      <c r="Q25" s="7" t="n">
        <v>187</v>
      </c>
      <c r="R25" s="7" t="n">
        <f aca="false">Q25*2</f>
        <v>374</v>
      </c>
      <c r="S25" s="11"/>
      <c r="T25" s="11"/>
    </row>
    <row r="26" customFormat="false" ht="21" hidden="false" customHeight="true" outlineLevel="0" collapsed="false">
      <c r="A26" s="6" t="s">
        <v>100</v>
      </c>
      <c r="B26" s="7" t="n">
        <v>172</v>
      </c>
      <c r="C26" s="7" t="n">
        <f aca="false">B26*2</f>
        <v>344</v>
      </c>
      <c r="D26" s="7"/>
      <c r="E26" s="7"/>
      <c r="F26" s="8" t="s">
        <v>101</v>
      </c>
      <c r="G26" s="9" t="n">
        <v>350</v>
      </c>
      <c r="H26" s="9" t="n">
        <f aca="false">G26*2</f>
        <v>700</v>
      </c>
      <c r="I26" s="9"/>
      <c r="J26" s="9"/>
      <c r="K26" s="10" t="s">
        <v>102</v>
      </c>
      <c r="L26" s="9" t="n">
        <v>370</v>
      </c>
      <c r="M26" s="9" t="n">
        <f aca="false">L26*2</f>
        <v>740</v>
      </c>
      <c r="N26" s="9"/>
      <c r="O26" s="9"/>
      <c r="P26" s="6" t="s">
        <v>103</v>
      </c>
      <c r="Q26" s="6" t="n">
        <v>183</v>
      </c>
      <c r="R26" s="7" t="n">
        <f aca="false">Q26*2</f>
        <v>366</v>
      </c>
      <c r="S26" s="11"/>
      <c r="T26" s="11"/>
    </row>
    <row r="27" customFormat="false" ht="21" hidden="false" customHeight="true" outlineLevel="0" collapsed="false">
      <c r="A27" s="6" t="s">
        <v>104</v>
      </c>
      <c r="B27" s="7" t="n">
        <v>173</v>
      </c>
      <c r="C27" s="7" t="n">
        <f aca="false">B27*2</f>
        <v>346</v>
      </c>
      <c r="D27" s="7"/>
      <c r="E27" s="7"/>
      <c r="F27" s="8" t="s">
        <v>105</v>
      </c>
      <c r="G27" s="9" t="n">
        <v>358</v>
      </c>
      <c r="H27" s="9" t="n">
        <f aca="false">G27*2</f>
        <v>716</v>
      </c>
      <c r="I27" s="9"/>
      <c r="J27" s="9"/>
      <c r="K27" s="10" t="s">
        <v>106</v>
      </c>
      <c r="L27" s="9" t="n">
        <v>369</v>
      </c>
      <c r="M27" s="9" t="n">
        <f aca="false">L27*2</f>
        <v>738</v>
      </c>
      <c r="N27" s="9"/>
      <c r="O27" s="9"/>
      <c r="P27" s="6" t="s">
        <v>107</v>
      </c>
      <c r="Q27" s="6" t="n">
        <v>188</v>
      </c>
      <c r="R27" s="7" t="n">
        <f aca="false">Q27*2</f>
        <v>376</v>
      </c>
      <c r="S27" s="11"/>
      <c r="T27" s="11"/>
    </row>
    <row r="28" customFormat="false" ht="21" hidden="false" customHeight="true" outlineLevel="0" collapsed="false">
      <c r="A28" s="6" t="s">
        <v>108</v>
      </c>
      <c r="B28" s="7" t="n">
        <v>156</v>
      </c>
      <c r="C28" s="7" t="n">
        <f aca="false">B28*2</f>
        <v>312</v>
      </c>
      <c r="D28" s="7"/>
      <c r="E28" s="7"/>
      <c r="F28" s="12" t="s">
        <v>109</v>
      </c>
      <c r="G28" s="9" t="n">
        <v>360</v>
      </c>
      <c r="H28" s="9" t="n">
        <f aca="false">G28*2</f>
        <v>720</v>
      </c>
      <c r="I28" s="9"/>
      <c r="J28" s="9"/>
      <c r="K28" s="10" t="s">
        <v>110</v>
      </c>
      <c r="L28" s="9" t="n">
        <v>362</v>
      </c>
      <c r="M28" s="9" t="n">
        <f aca="false">L28*2</f>
        <v>724</v>
      </c>
      <c r="N28" s="9"/>
      <c r="O28" s="9"/>
      <c r="P28" s="6" t="s">
        <v>111</v>
      </c>
      <c r="Q28" s="6" t="n">
        <v>188</v>
      </c>
      <c r="R28" s="7" t="n">
        <f aca="false">Q28*2</f>
        <v>376</v>
      </c>
      <c r="S28" s="11"/>
      <c r="T28" s="11"/>
    </row>
    <row r="29" customFormat="false" ht="21" hidden="false" customHeight="true" outlineLevel="0" collapsed="false">
      <c r="A29" s="6" t="s">
        <v>112</v>
      </c>
      <c r="B29" s="7" t="n">
        <v>184</v>
      </c>
      <c r="C29" s="7" t="n">
        <f aca="false">B29*2</f>
        <v>368</v>
      </c>
      <c r="D29" s="7"/>
      <c r="E29" s="7"/>
      <c r="F29" s="12" t="s">
        <v>113</v>
      </c>
      <c r="G29" s="9" t="n">
        <v>371</v>
      </c>
      <c r="H29" s="9" t="n">
        <f aca="false">G29*2</f>
        <v>742</v>
      </c>
      <c r="I29" s="9"/>
      <c r="J29" s="9"/>
      <c r="K29" s="10" t="s">
        <v>114</v>
      </c>
      <c r="L29" s="9" t="n">
        <v>378</v>
      </c>
      <c r="M29" s="9" t="n">
        <f aca="false">L29*2</f>
        <v>756</v>
      </c>
      <c r="N29" s="9"/>
      <c r="O29" s="9"/>
      <c r="P29" s="6" t="s">
        <v>115</v>
      </c>
      <c r="Q29" s="6" t="n">
        <v>188</v>
      </c>
      <c r="R29" s="7" t="n">
        <f aca="false">Q29*2</f>
        <v>376</v>
      </c>
      <c r="S29" s="11"/>
      <c r="T29" s="11"/>
    </row>
    <row r="30" customFormat="false" ht="21" hidden="false" customHeight="true" outlineLevel="0" collapsed="false">
      <c r="A30" s="6" t="s">
        <v>116</v>
      </c>
      <c r="B30" s="7" t="n">
        <v>179</v>
      </c>
      <c r="C30" s="7" t="n">
        <f aca="false">B30*2</f>
        <v>358</v>
      </c>
      <c r="D30" s="7"/>
      <c r="E30" s="7"/>
      <c r="F30" s="12" t="s">
        <v>117</v>
      </c>
      <c r="G30" s="9" t="n">
        <v>358</v>
      </c>
      <c r="H30" s="9" t="n">
        <f aca="false">G30*2</f>
        <v>716</v>
      </c>
      <c r="I30" s="9"/>
      <c r="J30" s="9"/>
      <c r="K30" s="10" t="s">
        <v>118</v>
      </c>
      <c r="L30" s="9" t="n">
        <v>371</v>
      </c>
      <c r="M30" s="9" t="n">
        <f aca="false">L30*2</f>
        <v>742</v>
      </c>
      <c r="N30" s="9"/>
      <c r="O30" s="9"/>
      <c r="P30" s="6" t="s">
        <v>119</v>
      </c>
      <c r="Q30" s="6" t="n">
        <v>188</v>
      </c>
      <c r="R30" s="7" t="n">
        <f aca="false">Q30*2</f>
        <v>376</v>
      </c>
      <c r="S30" s="11"/>
      <c r="T30" s="11"/>
    </row>
    <row r="31" customFormat="false" ht="21" hidden="false" customHeight="true" outlineLevel="0" collapsed="false">
      <c r="A31" s="6" t="s">
        <v>120</v>
      </c>
      <c r="B31" s="7" t="n">
        <v>169</v>
      </c>
      <c r="C31" s="7" t="n">
        <f aca="false">B31*2</f>
        <v>338</v>
      </c>
      <c r="D31" s="7"/>
      <c r="E31" s="7"/>
      <c r="F31" s="12" t="s">
        <v>121</v>
      </c>
      <c r="G31" s="9" t="n">
        <v>360</v>
      </c>
      <c r="H31" s="9" t="n">
        <f aca="false">G31*2</f>
        <v>720</v>
      </c>
      <c r="I31" s="9"/>
      <c r="J31" s="9"/>
      <c r="K31" s="10" t="s">
        <v>122</v>
      </c>
      <c r="L31" s="9" t="n">
        <v>370</v>
      </c>
      <c r="M31" s="9" t="n">
        <f aca="false">L31*2</f>
        <v>740</v>
      </c>
      <c r="N31" s="9"/>
      <c r="O31" s="9"/>
      <c r="P31" s="6" t="s">
        <v>123</v>
      </c>
      <c r="Q31" s="6" t="n">
        <v>182</v>
      </c>
      <c r="R31" s="7" t="n">
        <f aca="false">Q31*2</f>
        <v>364</v>
      </c>
      <c r="S31" s="11"/>
      <c r="T31" s="11"/>
    </row>
    <row r="32" customFormat="false" ht="21" hidden="false" customHeight="true" outlineLevel="0" collapsed="false">
      <c r="A32" s="6" t="s">
        <v>124</v>
      </c>
      <c r="B32" s="7" t="n">
        <v>169</v>
      </c>
      <c r="C32" s="7" t="n">
        <f aca="false">B32*2</f>
        <v>338</v>
      </c>
      <c r="D32" s="7"/>
      <c r="E32" s="7"/>
      <c r="F32" s="12" t="s">
        <v>125</v>
      </c>
      <c r="G32" s="9" t="n">
        <v>358</v>
      </c>
      <c r="H32" s="9" t="n">
        <f aca="false">G32*2</f>
        <v>716</v>
      </c>
      <c r="I32" s="9"/>
      <c r="J32" s="9"/>
      <c r="K32" s="10" t="s">
        <v>126</v>
      </c>
      <c r="L32" s="9" t="n">
        <v>370</v>
      </c>
      <c r="M32" s="9" t="n">
        <f aca="false">L32*2</f>
        <v>740</v>
      </c>
      <c r="N32" s="9"/>
      <c r="O32" s="9"/>
      <c r="P32" s="6" t="s">
        <v>127</v>
      </c>
      <c r="Q32" s="6" t="n">
        <v>187</v>
      </c>
      <c r="R32" s="7" t="n">
        <f aca="false">Q32*2</f>
        <v>374</v>
      </c>
      <c r="S32" s="11"/>
      <c r="T32" s="11"/>
    </row>
    <row r="33" customFormat="false" ht="21" hidden="false" customHeight="true" outlineLevel="0" collapsed="false">
      <c r="A33" s="6" t="s">
        <v>128</v>
      </c>
      <c r="B33" s="7" t="n">
        <v>172</v>
      </c>
      <c r="C33" s="7" t="n">
        <f aca="false">B33*2</f>
        <v>344</v>
      </c>
      <c r="D33" s="7"/>
      <c r="E33" s="7"/>
      <c r="F33" s="8" t="s">
        <v>129</v>
      </c>
      <c r="G33" s="9" t="n">
        <v>344</v>
      </c>
      <c r="H33" s="9" t="n">
        <f aca="false">G33*2</f>
        <v>688</v>
      </c>
      <c r="I33" s="9"/>
      <c r="J33" s="9"/>
      <c r="K33" s="10" t="s">
        <v>130</v>
      </c>
      <c r="L33" s="9" t="n">
        <v>371</v>
      </c>
      <c r="M33" s="9" t="n">
        <f aca="false">L33*2</f>
        <v>742</v>
      </c>
      <c r="N33" s="9"/>
      <c r="O33" s="9"/>
      <c r="P33" s="6" t="s">
        <v>131</v>
      </c>
      <c r="Q33" s="6" t="n">
        <v>119</v>
      </c>
      <c r="R33" s="7" t="n">
        <f aca="false">Q33*2</f>
        <v>238</v>
      </c>
      <c r="S33" s="11"/>
      <c r="T33" s="11"/>
    </row>
    <row r="34" customFormat="false" ht="21" hidden="false" customHeight="true" outlineLevel="0" collapsed="false">
      <c r="A34" s="6" t="s">
        <v>132</v>
      </c>
      <c r="B34" s="7" t="n">
        <v>177</v>
      </c>
      <c r="C34" s="7" t="n">
        <f aca="false">B34*2</f>
        <v>354</v>
      </c>
      <c r="D34" s="7"/>
      <c r="E34" s="7"/>
      <c r="F34" s="13" t="s">
        <v>133</v>
      </c>
      <c r="G34" s="9" t="n">
        <v>340</v>
      </c>
      <c r="H34" s="9" t="n">
        <f aca="false">G34*2</f>
        <v>680</v>
      </c>
      <c r="I34" s="9"/>
      <c r="J34" s="9"/>
      <c r="K34" s="10" t="s">
        <v>134</v>
      </c>
      <c r="L34" s="9" t="n">
        <v>369</v>
      </c>
      <c r="M34" s="9" t="n">
        <f aca="false">L34*2</f>
        <v>738</v>
      </c>
      <c r="N34" s="9"/>
      <c r="O34" s="9"/>
      <c r="P34" s="6" t="s">
        <v>135</v>
      </c>
      <c r="Q34" s="6" t="n">
        <v>188</v>
      </c>
      <c r="R34" s="7" t="n">
        <f aca="false">Q34*2</f>
        <v>376</v>
      </c>
      <c r="S34" s="11"/>
      <c r="T34" s="11"/>
    </row>
    <row r="35" customFormat="false" ht="21" hidden="false" customHeight="true" outlineLevel="0" collapsed="false">
      <c r="A35" s="6" t="s">
        <v>136</v>
      </c>
      <c r="B35" s="7" t="n">
        <v>158</v>
      </c>
      <c r="C35" s="7" t="n">
        <f aca="false">B35*2</f>
        <v>316</v>
      </c>
      <c r="D35" s="7"/>
      <c r="E35" s="7"/>
      <c r="F35" s="15" t="s">
        <v>137</v>
      </c>
      <c r="G35" s="9" t="n">
        <v>198</v>
      </c>
      <c r="H35" s="9" t="n">
        <f aca="false">G35*2</f>
        <v>396</v>
      </c>
      <c r="I35" s="9"/>
      <c r="J35" s="9"/>
      <c r="K35" s="10" t="s">
        <v>138</v>
      </c>
      <c r="L35" s="9" t="n">
        <v>258</v>
      </c>
      <c r="M35" s="9" t="n">
        <f aca="false">L35*2</f>
        <v>516</v>
      </c>
      <c r="N35" s="9"/>
      <c r="O35" s="9"/>
      <c r="P35" s="6" t="s">
        <v>139</v>
      </c>
      <c r="Q35" s="6" t="n">
        <v>188</v>
      </c>
      <c r="R35" s="7" t="n">
        <f aca="false">Q35*2</f>
        <v>376</v>
      </c>
      <c r="S35" s="11"/>
      <c r="T35" s="11"/>
    </row>
    <row r="36" customFormat="false" ht="21" hidden="false" customHeight="true" outlineLevel="0" collapsed="false">
      <c r="A36" s="6" t="s">
        <v>140</v>
      </c>
      <c r="B36" s="7" t="n">
        <v>178</v>
      </c>
      <c r="C36" s="7" t="n">
        <f aca="false">B36*2</f>
        <v>356</v>
      </c>
      <c r="D36" s="7"/>
      <c r="E36" s="7"/>
      <c r="F36" s="13" t="s">
        <v>141</v>
      </c>
      <c r="G36" s="9" t="n">
        <v>372</v>
      </c>
      <c r="H36" s="9" t="n">
        <f aca="false">G36*2</f>
        <v>744</v>
      </c>
      <c r="I36" s="9"/>
      <c r="J36" s="9"/>
      <c r="K36" s="10" t="s">
        <v>142</v>
      </c>
      <c r="L36" s="9" t="n">
        <v>268</v>
      </c>
      <c r="M36" s="9" t="n">
        <f aca="false">L36*2</f>
        <v>536</v>
      </c>
      <c r="N36" s="9"/>
      <c r="O36" s="9"/>
      <c r="P36" s="6" t="s">
        <v>143</v>
      </c>
      <c r="Q36" s="6" t="n">
        <v>188</v>
      </c>
      <c r="R36" s="7" t="n">
        <f aca="false">Q36*2</f>
        <v>376</v>
      </c>
      <c r="S36" s="11"/>
      <c r="T36" s="11"/>
    </row>
    <row r="37" customFormat="false" ht="21" hidden="false" customHeight="true" outlineLevel="0" collapsed="false">
      <c r="A37" s="6" t="s">
        <v>144</v>
      </c>
      <c r="B37" s="7" t="n">
        <v>160</v>
      </c>
      <c r="C37" s="7" t="n">
        <f aca="false">B37*2</f>
        <v>320</v>
      </c>
      <c r="D37" s="7"/>
      <c r="E37" s="7"/>
      <c r="F37" s="8" t="s">
        <v>145</v>
      </c>
      <c r="G37" s="9" t="n">
        <v>324</v>
      </c>
      <c r="H37" s="9" t="n">
        <f aca="false">G37*2</f>
        <v>648</v>
      </c>
      <c r="I37" s="9"/>
      <c r="J37" s="9"/>
      <c r="K37" s="10" t="s">
        <v>146</v>
      </c>
      <c r="L37" s="9" t="n">
        <v>299</v>
      </c>
      <c r="M37" s="9" t="n">
        <f aca="false">L37*2</f>
        <v>598</v>
      </c>
      <c r="N37" s="9"/>
      <c r="O37" s="9"/>
      <c r="P37" s="6" t="s">
        <v>147</v>
      </c>
      <c r="Q37" s="6" t="n">
        <v>188</v>
      </c>
      <c r="R37" s="7" t="n">
        <f aca="false">Q37*2</f>
        <v>376</v>
      </c>
      <c r="S37" s="11"/>
      <c r="T37" s="11"/>
    </row>
    <row r="38" customFormat="false" ht="21" hidden="false" customHeight="true" outlineLevel="0" collapsed="false">
      <c r="A38" s="6" t="s">
        <v>148</v>
      </c>
      <c r="B38" s="7" t="n">
        <v>182</v>
      </c>
      <c r="C38" s="7" t="n">
        <f aca="false">B38*2</f>
        <v>364</v>
      </c>
      <c r="D38" s="7"/>
      <c r="E38" s="7"/>
      <c r="F38" s="8" t="s">
        <v>149</v>
      </c>
      <c r="G38" s="9" t="n">
        <v>370</v>
      </c>
      <c r="H38" s="9" t="n">
        <f aca="false">G38*2</f>
        <v>740</v>
      </c>
      <c r="I38" s="9"/>
      <c r="J38" s="9"/>
      <c r="K38" s="10" t="s">
        <v>150</v>
      </c>
      <c r="L38" s="9" t="n">
        <v>361</v>
      </c>
      <c r="M38" s="9" t="n">
        <f aca="false">L38*2</f>
        <v>722</v>
      </c>
      <c r="N38" s="9"/>
      <c r="O38" s="9"/>
      <c r="P38" s="6" t="s">
        <v>151</v>
      </c>
      <c r="Q38" s="6" t="n">
        <v>188</v>
      </c>
      <c r="R38" s="7" t="n">
        <f aca="false">Q38*2</f>
        <v>376</v>
      </c>
      <c r="S38" s="11"/>
      <c r="T38" s="11"/>
    </row>
    <row r="39" customFormat="false" ht="21" hidden="false" customHeight="true" outlineLevel="0" collapsed="false">
      <c r="A39" s="5" t="s">
        <v>152</v>
      </c>
      <c r="B39" s="7" t="n">
        <v>173</v>
      </c>
      <c r="C39" s="7" t="n">
        <f aca="false">B39*2</f>
        <v>346</v>
      </c>
      <c r="D39" s="7"/>
      <c r="E39" s="7"/>
      <c r="F39" s="8" t="s">
        <v>153</v>
      </c>
      <c r="G39" s="9" t="n">
        <v>359</v>
      </c>
      <c r="H39" s="9" t="n">
        <f aca="false">G39*2</f>
        <v>718</v>
      </c>
      <c r="I39" s="9"/>
      <c r="J39" s="9"/>
      <c r="K39" s="10" t="s">
        <v>154</v>
      </c>
      <c r="L39" s="9" t="n">
        <v>375</v>
      </c>
      <c r="M39" s="9" t="n">
        <f aca="false">L39*2</f>
        <v>750</v>
      </c>
      <c r="N39" s="9"/>
      <c r="O39" s="9"/>
      <c r="P39" s="6" t="s">
        <v>155</v>
      </c>
      <c r="Q39" s="6" t="n">
        <v>188</v>
      </c>
      <c r="R39" s="7" t="n">
        <f aca="false">Q39*2</f>
        <v>376</v>
      </c>
      <c r="S39" s="11"/>
      <c r="T39" s="11"/>
    </row>
    <row r="40" customFormat="false" ht="21" hidden="false" customHeight="true" outlineLevel="0" collapsed="false">
      <c r="A40" s="6" t="s">
        <v>156</v>
      </c>
      <c r="B40" s="7" t="n">
        <v>163</v>
      </c>
      <c r="C40" s="7" t="n">
        <f aca="false">B40*2</f>
        <v>326</v>
      </c>
      <c r="D40" s="7"/>
      <c r="E40" s="7"/>
      <c r="F40" s="8" t="s">
        <v>157</v>
      </c>
      <c r="G40" s="9" t="n">
        <v>158</v>
      </c>
      <c r="H40" s="9" t="n">
        <f aca="false">G40*2</f>
        <v>316</v>
      </c>
      <c r="I40" s="9"/>
      <c r="J40" s="9"/>
      <c r="K40" s="10" t="s">
        <v>158</v>
      </c>
      <c r="L40" s="9" t="n">
        <v>375</v>
      </c>
      <c r="M40" s="9" t="n">
        <f aca="false">L40*2</f>
        <v>750</v>
      </c>
      <c r="N40" s="9"/>
      <c r="O40" s="9"/>
      <c r="P40" s="6" t="s">
        <v>159</v>
      </c>
      <c r="Q40" s="6" t="n">
        <v>188</v>
      </c>
      <c r="R40" s="7" t="n">
        <f aca="false">Q40*2</f>
        <v>376</v>
      </c>
      <c r="S40" s="11"/>
      <c r="T40" s="11"/>
    </row>
    <row r="41" customFormat="false" ht="21" hidden="false" customHeight="true" outlineLevel="0" collapsed="false">
      <c r="A41" s="6" t="s">
        <v>160</v>
      </c>
      <c r="B41" s="7" t="n">
        <v>176</v>
      </c>
      <c r="C41" s="7" t="n">
        <f aca="false">B41*2</f>
        <v>352</v>
      </c>
      <c r="D41" s="7"/>
      <c r="E41" s="7"/>
      <c r="F41" s="12" t="s">
        <v>161</v>
      </c>
      <c r="G41" s="9" t="n">
        <v>359</v>
      </c>
      <c r="H41" s="9" t="n">
        <f aca="false">G41*2</f>
        <v>718</v>
      </c>
      <c r="I41" s="9"/>
      <c r="J41" s="9"/>
      <c r="K41" s="10" t="s">
        <v>162</v>
      </c>
      <c r="L41" s="9" t="n">
        <v>355</v>
      </c>
      <c r="M41" s="9" t="n">
        <f aca="false">L41*2</f>
        <v>710</v>
      </c>
      <c r="N41" s="9"/>
      <c r="O41" s="9"/>
      <c r="P41" s="6" t="s">
        <v>163</v>
      </c>
      <c r="Q41" s="6" t="n">
        <v>43</v>
      </c>
      <c r="R41" s="7" t="n">
        <f aca="false">Q41*2</f>
        <v>86</v>
      </c>
      <c r="S41" s="11"/>
      <c r="T41" s="11"/>
    </row>
    <row r="42" customFormat="false" ht="21" hidden="false" customHeight="true" outlineLevel="0" collapsed="false">
      <c r="A42" s="6" t="s">
        <v>164</v>
      </c>
      <c r="B42" s="7" t="n">
        <v>164</v>
      </c>
      <c r="C42" s="7" t="n">
        <f aca="false">B42*2</f>
        <v>328</v>
      </c>
      <c r="D42" s="7"/>
      <c r="E42" s="7"/>
      <c r="F42" s="8" t="s">
        <v>165</v>
      </c>
      <c r="G42" s="9" t="n">
        <v>356</v>
      </c>
      <c r="H42" s="9" t="n">
        <f aca="false">G42*2</f>
        <v>712</v>
      </c>
      <c r="I42" s="9"/>
      <c r="J42" s="9"/>
      <c r="K42" s="10" t="s">
        <v>166</v>
      </c>
      <c r="L42" s="9" t="n">
        <v>355</v>
      </c>
      <c r="M42" s="9" t="n">
        <f aca="false">L42*2</f>
        <v>710</v>
      </c>
      <c r="N42" s="9"/>
      <c r="O42" s="9"/>
      <c r="P42" s="6" t="s">
        <v>167</v>
      </c>
      <c r="Q42" s="6" t="n">
        <v>188</v>
      </c>
      <c r="R42" s="7" t="n">
        <f aca="false">Q42*2</f>
        <v>376</v>
      </c>
      <c r="S42" s="11"/>
      <c r="T42" s="11"/>
    </row>
    <row r="43" customFormat="false" ht="21" hidden="false" customHeight="true" outlineLevel="0" collapsed="false">
      <c r="A43" s="6" t="s">
        <v>168</v>
      </c>
      <c r="B43" s="7" t="n">
        <v>59</v>
      </c>
      <c r="C43" s="7" t="n">
        <f aca="false">B43*2</f>
        <v>118</v>
      </c>
      <c r="D43" s="7"/>
      <c r="E43" s="7"/>
      <c r="F43" s="13" t="s">
        <v>169</v>
      </c>
      <c r="G43" s="9" t="n">
        <v>356</v>
      </c>
      <c r="H43" s="9" t="n">
        <f aca="false">G43*2</f>
        <v>712</v>
      </c>
      <c r="I43" s="9"/>
      <c r="J43" s="9"/>
      <c r="K43" s="10" t="s">
        <v>170</v>
      </c>
      <c r="L43" s="9" t="n">
        <v>367</v>
      </c>
      <c r="M43" s="9" t="n">
        <f aca="false">L43*2</f>
        <v>734</v>
      </c>
      <c r="N43" s="9"/>
      <c r="O43" s="9"/>
      <c r="P43" s="6" t="s">
        <v>171</v>
      </c>
      <c r="Q43" s="6" t="n">
        <v>187</v>
      </c>
      <c r="R43" s="7" t="n">
        <f aca="false">Q43*2</f>
        <v>374</v>
      </c>
      <c r="S43" s="11"/>
      <c r="T43" s="11"/>
    </row>
    <row r="44" customFormat="false" ht="21" hidden="false" customHeight="true" outlineLevel="0" collapsed="false">
      <c r="A44" s="6" t="s">
        <v>172</v>
      </c>
      <c r="B44" s="7" t="n">
        <v>165</v>
      </c>
      <c r="C44" s="7" t="n">
        <f aca="false">B44*2</f>
        <v>330</v>
      </c>
      <c r="D44" s="7"/>
      <c r="E44" s="7"/>
      <c r="F44" s="13" t="s">
        <v>173</v>
      </c>
      <c r="G44" s="9" t="n">
        <v>349</v>
      </c>
      <c r="H44" s="9" t="n">
        <f aca="false">G44*2</f>
        <v>698</v>
      </c>
      <c r="I44" s="9"/>
      <c r="J44" s="9"/>
      <c r="K44" s="13" t="s">
        <v>174</v>
      </c>
      <c r="L44" s="9" t="n">
        <v>378</v>
      </c>
      <c r="M44" s="9" t="n">
        <f aca="false">L44*2</f>
        <v>756</v>
      </c>
      <c r="N44" s="9"/>
      <c r="O44" s="9"/>
      <c r="P44" s="6" t="s">
        <v>175</v>
      </c>
      <c r="Q44" s="6" t="n">
        <v>182</v>
      </c>
      <c r="R44" s="7" t="n">
        <f aca="false">Q44*2</f>
        <v>364</v>
      </c>
      <c r="S44" s="11"/>
      <c r="T44" s="11"/>
    </row>
    <row r="45" customFormat="false" ht="21" hidden="false" customHeight="true" outlineLevel="0" collapsed="false">
      <c r="A45" s="6" t="s">
        <v>176</v>
      </c>
      <c r="B45" s="7" t="n">
        <v>170</v>
      </c>
      <c r="C45" s="7" t="n">
        <f aca="false">B45*2</f>
        <v>340</v>
      </c>
      <c r="D45" s="7"/>
      <c r="E45" s="7"/>
      <c r="F45" s="13" t="s">
        <v>177</v>
      </c>
      <c r="G45" s="9" t="n">
        <v>79</v>
      </c>
      <c r="H45" s="9" t="n">
        <f aca="false">G45*2</f>
        <v>158</v>
      </c>
      <c r="I45" s="9"/>
      <c r="J45" s="9"/>
      <c r="K45" s="10" t="s">
        <v>178</v>
      </c>
      <c r="L45" s="9" t="n">
        <v>276</v>
      </c>
      <c r="M45" s="9" t="n">
        <f aca="false">L45*2</f>
        <v>552</v>
      </c>
      <c r="N45" s="9"/>
      <c r="O45" s="9"/>
      <c r="P45" s="6" t="s">
        <v>179</v>
      </c>
      <c r="Q45" s="6" t="n">
        <v>175</v>
      </c>
      <c r="R45" s="7" t="n">
        <f aca="false">Q45*2</f>
        <v>350</v>
      </c>
      <c r="S45" s="11"/>
      <c r="T45" s="11"/>
    </row>
    <row r="46" customFormat="false" ht="21" hidden="false" customHeight="true" outlineLevel="0" collapsed="false">
      <c r="A46" s="6" t="s">
        <v>180</v>
      </c>
      <c r="B46" s="7" t="n">
        <v>168</v>
      </c>
      <c r="C46" s="7" t="n">
        <f aca="false">B46*2</f>
        <v>336</v>
      </c>
      <c r="D46" s="7"/>
      <c r="E46" s="7"/>
      <c r="F46" s="13" t="s">
        <v>181</v>
      </c>
      <c r="G46" s="9" t="n">
        <v>101</v>
      </c>
      <c r="H46" s="9" t="n">
        <f aca="false">G46*2</f>
        <v>202</v>
      </c>
      <c r="I46" s="9"/>
      <c r="J46" s="9"/>
      <c r="K46" s="10" t="s">
        <v>182</v>
      </c>
      <c r="L46" s="9" t="n">
        <v>274</v>
      </c>
      <c r="M46" s="9" t="n">
        <f aca="false">L46*2</f>
        <v>548</v>
      </c>
      <c r="N46" s="9"/>
      <c r="O46" s="9"/>
      <c r="P46" s="6" t="s">
        <v>183</v>
      </c>
      <c r="Q46" s="6" t="n">
        <v>188</v>
      </c>
      <c r="R46" s="7" t="n">
        <f aca="false">Q46*2</f>
        <v>376</v>
      </c>
      <c r="S46" s="11"/>
      <c r="T46" s="11"/>
    </row>
    <row r="47" customFormat="false" ht="21" hidden="false" customHeight="true" outlineLevel="0" collapsed="false">
      <c r="A47" s="6" t="s">
        <v>184</v>
      </c>
      <c r="B47" s="7" t="n">
        <v>174</v>
      </c>
      <c r="C47" s="7" t="n">
        <f aca="false">B47*2</f>
        <v>348</v>
      </c>
      <c r="D47" s="7"/>
      <c r="E47" s="7"/>
      <c r="F47" s="13" t="s">
        <v>185</v>
      </c>
      <c r="G47" s="9" t="n">
        <v>369</v>
      </c>
      <c r="H47" s="9" t="n">
        <f aca="false">G47*2</f>
        <v>738</v>
      </c>
      <c r="I47" s="9"/>
      <c r="J47" s="9"/>
      <c r="K47" s="15" t="s">
        <v>186</v>
      </c>
      <c r="L47" s="9" t="n">
        <v>72</v>
      </c>
      <c r="M47" s="9" t="n">
        <f aca="false">L47*2</f>
        <v>144</v>
      </c>
      <c r="N47" s="9"/>
      <c r="O47" s="9"/>
      <c r="P47" s="6" t="s">
        <v>187</v>
      </c>
      <c r="Q47" s="6" t="n">
        <v>188</v>
      </c>
      <c r="R47" s="7" t="n">
        <f aca="false">Q47*2</f>
        <v>376</v>
      </c>
      <c r="S47" s="11"/>
      <c r="T47" s="11"/>
    </row>
    <row r="48" customFormat="false" ht="21" hidden="false" customHeight="true" outlineLevel="0" collapsed="false">
      <c r="A48" s="6" t="s">
        <v>188</v>
      </c>
      <c r="B48" s="7" t="n">
        <v>166</v>
      </c>
      <c r="C48" s="7" t="n">
        <f aca="false">B48*2</f>
        <v>332</v>
      </c>
      <c r="D48" s="7"/>
      <c r="E48" s="7"/>
      <c r="F48" s="13" t="s">
        <v>189</v>
      </c>
      <c r="G48" s="9" t="n">
        <v>322</v>
      </c>
      <c r="H48" s="9" t="n">
        <f aca="false">G48*2</f>
        <v>644</v>
      </c>
      <c r="I48" s="9"/>
      <c r="J48" s="9"/>
      <c r="K48" s="10" t="s">
        <v>190</v>
      </c>
      <c r="L48" s="9" t="n">
        <v>95</v>
      </c>
      <c r="M48" s="9" t="n">
        <f aca="false">L48*2</f>
        <v>190</v>
      </c>
      <c r="N48" s="9"/>
      <c r="O48" s="9"/>
      <c r="P48" s="6" t="s">
        <v>191</v>
      </c>
      <c r="Q48" s="6" t="n">
        <v>185</v>
      </c>
      <c r="R48" s="7" t="n">
        <f aca="false">Q48*2</f>
        <v>370</v>
      </c>
      <c r="S48" s="11"/>
      <c r="T48" s="11"/>
    </row>
    <row r="49" customFormat="false" ht="21" hidden="false" customHeight="true" outlineLevel="0" collapsed="false">
      <c r="A49" s="6" t="s">
        <v>192</v>
      </c>
      <c r="B49" s="7" t="n">
        <v>160</v>
      </c>
      <c r="C49" s="7" t="n">
        <f aca="false">B49*2</f>
        <v>320</v>
      </c>
      <c r="D49" s="7"/>
      <c r="E49" s="7"/>
      <c r="F49" s="8" t="s">
        <v>193</v>
      </c>
      <c r="G49" s="9" t="n">
        <v>327</v>
      </c>
      <c r="H49" s="9" t="n">
        <f aca="false">G49*2</f>
        <v>654</v>
      </c>
      <c r="I49" s="9"/>
      <c r="J49" s="9"/>
      <c r="K49" s="10" t="s">
        <v>194</v>
      </c>
      <c r="L49" s="9" t="n">
        <v>90</v>
      </c>
      <c r="M49" s="9" t="n">
        <f aca="false">L49*2</f>
        <v>180</v>
      </c>
      <c r="N49" s="9"/>
      <c r="O49" s="9"/>
      <c r="P49" s="6" t="s">
        <v>195</v>
      </c>
      <c r="Q49" s="6" t="n">
        <v>188</v>
      </c>
      <c r="R49" s="7" t="n">
        <f aca="false">Q49*2</f>
        <v>376</v>
      </c>
      <c r="S49" s="11"/>
      <c r="T49" s="11"/>
    </row>
    <row r="50" customFormat="false" ht="21" hidden="false" customHeight="true" outlineLevel="0" collapsed="false">
      <c r="A50" s="6" t="s">
        <v>196</v>
      </c>
      <c r="B50" s="7" t="n">
        <v>161</v>
      </c>
      <c r="C50" s="7" t="n">
        <f aca="false">B50*2</f>
        <v>322</v>
      </c>
      <c r="D50" s="7"/>
      <c r="E50" s="7"/>
      <c r="F50" s="8" t="s">
        <v>197</v>
      </c>
      <c r="G50" s="9" t="n">
        <v>366</v>
      </c>
      <c r="H50" s="9" t="n">
        <f aca="false">G50*2</f>
        <v>732</v>
      </c>
      <c r="I50" s="9"/>
      <c r="J50" s="9"/>
      <c r="K50" s="10" t="s">
        <v>198</v>
      </c>
      <c r="L50" s="9" t="n">
        <v>376</v>
      </c>
      <c r="M50" s="9" t="n">
        <f aca="false">L50*2</f>
        <v>752</v>
      </c>
      <c r="N50" s="9"/>
      <c r="O50" s="9"/>
      <c r="P50" s="6" t="s">
        <v>199</v>
      </c>
      <c r="Q50" s="6" t="n">
        <v>188</v>
      </c>
      <c r="R50" s="7" t="n">
        <f aca="false">Q50*2</f>
        <v>376</v>
      </c>
      <c r="S50" s="11"/>
      <c r="T50" s="11"/>
    </row>
    <row r="51" customFormat="false" ht="21" hidden="false" customHeight="true" outlineLevel="0" collapsed="false">
      <c r="A51" s="6" t="s">
        <v>200</v>
      </c>
      <c r="B51" s="7" t="n">
        <v>152</v>
      </c>
      <c r="C51" s="7" t="n">
        <f aca="false">B51*2</f>
        <v>304</v>
      </c>
      <c r="D51" s="7"/>
      <c r="E51" s="7"/>
      <c r="F51" s="12" t="s">
        <v>201</v>
      </c>
      <c r="G51" s="9" t="n">
        <v>363</v>
      </c>
      <c r="H51" s="9" t="n">
        <f aca="false">G51*2</f>
        <v>726</v>
      </c>
      <c r="I51" s="9"/>
      <c r="J51" s="9"/>
      <c r="K51" s="10" t="s">
        <v>202</v>
      </c>
      <c r="L51" s="9" t="n">
        <v>99</v>
      </c>
      <c r="M51" s="9" t="n">
        <f aca="false">L51*2</f>
        <v>198</v>
      </c>
      <c r="N51" s="9"/>
      <c r="O51" s="9"/>
      <c r="P51" s="6" t="s">
        <v>203</v>
      </c>
      <c r="Q51" s="6" t="n">
        <v>186</v>
      </c>
      <c r="R51" s="7" t="n">
        <f aca="false">Q51*2</f>
        <v>372</v>
      </c>
      <c r="S51" s="11"/>
      <c r="T51" s="11"/>
    </row>
    <row r="52" customFormat="false" ht="21" hidden="false" customHeight="true" outlineLevel="0" collapsed="false">
      <c r="A52" s="6" t="s">
        <v>204</v>
      </c>
      <c r="B52" s="7" t="n">
        <v>174</v>
      </c>
      <c r="C52" s="7" t="n">
        <f aca="false">B52*2</f>
        <v>348</v>
      </c>
      <c r="D52" s="7"/>
      <c r="E52" s="7"/>
      <c r="F52" s="8" t="s">
        <v>205</v>
      </c>
      <c r="G52" s="9" t="n">
        <v>352</v>
      </c>
      <c r="H52" s="9" t="n">
        <f aca="false">G52*2</f>
        <v>704</v>
      </c>
      <c r="I52" s="9"/>
      <c r="J52" s="9"/>
      <c r="K52" s="10" t="s">
        <v>206</v>
      </c>
      <c r="L52" s="9" t="n">
        <v>347</v>
      </c>
      <c r="M52" s="9" t="n">
        <f aca="false">L52*2</f>
        <v>694</v>
      </c>
      <c r="N52" s="9"/>
      <c r="O52" s="9"/>
      <c r="P52" s="6" t="s">
        <v>207</v>
      </c>
      <c r="Q52" s="6" t="n">
        <v>185</v>
      </c>
      <c r="R52" s="7" t="n">
        <f aca="false">Q52*2</f>
        <v>370</v>
      </c>
      <c r="S52" s="11"/>
      <c r="T52" s="11"/>
    </row>
    <row r="53" customFormat="false" ht="21" hidden="false" customHeight="true" outlineLevel="0" collapsed="false">
      <c r="A53" s="6" t="s">
        <v>208</v>
      </c>
      <c r="B53" s="7" t="n">
        <v>175</v>
      </c>
      <c r="C53" s="7" t="n">
        <f aca="false">B53*2</f>
        <v>350</v>
      </c>
      <c r="D53" s="7"/>
      <c r="E53" s="7"/>
      <c r="F53" s="8" t="s">
        <v>209</v>
      </c>
      <c r="G53" s="9" t="n">
        <v>193</v>
      </c>
      <c r="H53" s="9" t="n">
        <f aca="false">G53*2</f>
        <v>386</v>
      </c>
      <c r="I53" s="9"/>
      <c r="J53" s="9"/>
      <c r="K53" s="10" t="s">
        <v>210</v>
      </c>
      <c r="L53" s="9" t="n">
        <v>359</v>
      </c>
      <c r="M53" s="9" t="n">
        <f aca="false">L53*2</f>
        <v>718</v>
      </c>
      <c r="N53" s="9"/>
      <c r="O53" s="9"/>
      <c r="P53" s="6" t="s">
        <v>211</v>
      </c>
      <c r="Q53" s="6" t="n">
        <v>188</v>
      </c>
      <c r="R53" s="7" t="n">
        <f aca="false">Q53*2</f>
        <v>376</v>
      </c>
      <c r="S53" s="11"/>
      <c r="T53" s="11"/>
    </row>
    <row r="54" customFormat="false" ht="21" hidden="false" customHeight="true" outlineLevel="0" collapsed="false">
      <c r="A54" s="6" t="s">
        <v>212</v>
      </c>
      <c r="B54" s="7" t="n">
        <v>175</v>
      </c>
      <c r="C54" s="7" t="n">
        <f aca="false">B54*2</f>
        <v>350</v>
      </c>
      <c r="D54" s="7"/>
      <c r="E54" s="7"/>
      <c r="F54" s="8" t="s">
        <v>213</v>
      </c>
      <c r="G54" s="9" t="n">
        <v>352</v>
      </c>
      <c r="H54" s="9" t="n">
        <f aca="false">G54*2</f>
        <v>704</v>
      </c>
      <c r="I54" s="9"/>
      <c r="J54" s="9"/>
      <c r="K54" s="10" t="s">
        <v>214</v>
      </c>
      <c r="L54" s="9" t="n">
        <v>372</v>
      </c>
      <c r="M54" s="9" t="n">
        <f aca="false">L54*2</f>
        <v>744</v>
      </c>
      <c r="N54" s="9"/>
      <c r="O54" s="9"/>
      <c r="P54" s="6" t="s">
        <v>215</v>
      </c>
      <c r="Q54" s="6" t="n">
        <v>188</v>
      </c>
      <c r="R54" s="7" t="n">
        <f aca="false">Q54*2</f>
        <v>376</v>
      </c>
      <c r="S54" s="11"/>
      <c r="T54" s="11"/>
    </row>
    <row r="55" customFormat="false" ht="21" hidden="false" customHeight="true" outlineLevel="0" collapsed="false">
      <c r="A55" s="6" t="s">
        <v>216</v>
      </c>
      <c r="B55" s="7" t="n">
        <v>182</v>
      </c>
      <c r="C55" s="7" t="n">
        <f aca="false">B55*2</f>
        <v>364</v>
      </c>
      <c r="D55" s="7"/>
      <c r="E55" s="7"/>
      <c r="F55" s="8" t="s">
        <v>217</v>
      </c>
      <c r="G55" s="9" t="n">
        <v>329</v>
      </c>
      <c r="H55" s="9" t="n">
        <f aca="false">G55*2</f>
        <v>658</v>
      </c>
      <c r="I55" s="9"/>
      <c r="J55" s="9"/>
      <c r="K55" s="10" t="s">
        <v>218</v>
      </c>
      <c r="L55" s="9" t="n">
        <v>363</v>
      </c>
      <c r="M55" s="9" t="n">
        <f aca="false">L55*2</f>
        <v>726</v>
      </c>
      <c r="N55" s="9"/>
      <c r="O55" s="9"/>
      <c r="P55" s="6" t="s">
        <v>219</v>
      </c>
      <c r="Q55" s="6" t="n">
        <v>185</v>
      </c>
      <c r="R55" s="7" t="n">
        <f aca="false">Q55*2</f>
        <v>370</v>
      </c>
      <c r="S55" s="11"/>
      <c r="T55" s="11"/>
    </row>
    <row r="56" customFormat="false" ht="21" hidden="false" customHeight="true" outlineLevel="0" collapsed="false">
      <c r="A56" s="6" t="s">
        <v>220</v>
      </c>
      <c r="B56" s="7" t="n">
        <v>157</v>
      </c>
      <c r="C56" s="7" t="n">
        <f aca="false">B56*2</f>
        <v>314</v>
      </c>
      <c r="D56" s="7"/>
      <c r="E56" s="7"/>
      <c r="F56" s="12" t="s">
        <v>221</v>
      </c>
      <c r="G56" s="9" t="n">
        <v>182</v>
      </c>
      <c r="H56" s="9" t="n">
        <f aca="false">G56*2</f>
        <v>364</v>
      </c>
      <c r="I56" s="9"/>
      <c r="J56" s="9"/>
      <c r="K56" s="10" t="s">
        <v>222</v>
      </c>
      <c r="L56" s="9" t="n">
        <v>368</v>
      </c>
      <c r="M56" s="9" t="n">
        <f aca="false">L56*2</f>
        <v>736</v>
      </c>
      <c r="N56" s="9"/>
      <c r="O56" s="9"/>
      <c r="P56" s="6" t="s">
        <v>223</v>
      </c>
      <c r="Q56" s="6" t="n">
        <v>93</v>
      </c>
      <c r="R56" s="7" t="n">
        <f aca="false">Q56*2</f>
        <v>186</v>
      </c>
      <c r="S56" s="11"/>
      <c r="T56" s="11"/>
    </row>
    <row r="57" customFormat="false" ht="21" hidden="false" customHeight="true" outlineLevel="0" collapsed="false">
      <c r="A57" s="6" t="s">
        <v>224</v>
      </c>
      <c r="B57" s="7" t="n">
        <v>173</v>
      </c>
      <c r="C57" s="7" t="n">
        <f aca="false">B57*2</f>
        <v>346</v>
      </c>
      <c r="D57" s="7"/>
      <c r="E57" s="7"/>
      <c r="F57" s="12" t="s">
        <v>225</v>
      </c>
      <c r="G57" s="9" t="n">
        <v>362</v>
      </c>
      <c r="H57" s="9" t="n">
        <f aca="false">G57*2</f>
        <v>724</v>
      </c>
      <c r="I57" s="9"/>
      <c r="J57" s="9"/>
      <c r="K57" s="10" t="s">
        <v>226</v>
      </c>
      <c r="L57" s="9" t="n">
        <v>355</v>
      </c>
      <c r="M57" s="9" t="n">
        <f aca="false">L57*2</f>
        <v>710</v>
      </c>
      <c r="N57" s="9"/>
      <c r="O57" s="9"/>
      <c r="P57" s="6" t="s">
        <v>227</v>
      </c>
      <c r="Q57" s="6" t="n">
        <v>188</v>
      </c>
      <c r="R57" s="7" t="n">
        <f aca="false">Q57*2</f>
        <v>376</v>
      </c>
      <c r="S57" s="11"/>
      <c r="T57" s="11"/>
    </row>
    <row r="58" customFormat="false" ht="21" hidden="false" customHeight="true" outlineLevel="0" collapsed="false">
      <c r="A58" s="6" t="s">
        <v>228</v>
      </c>
      <c r="B58" s="7" t="n">
        <v>175</v>
      </c>
      <c r="C58" s="7" t="n">
        <f aca="false">B58*2</f>
        <v>350</v>
      </c>
      <c r="D58" s="7"/>
      <c r="E58" s="7"/>
      <c r="F58" s="12" t="s">
        <v>229</v>
      </c>
      <c r="G58" s="9" t="n">
        <v>309</v>
      </c>
      <c r="H58" s="9" t="n">
        <f aca="false">G58*2</f>
        <v>618</v>
      </c>
      <c r="I58" s="9"/>
      <c r="J58" s="9"/>
      <c r="K58" s="10" t="s">
        <v>230</v>
      </c>
      <c r="L58" s="9" t="n">
        <v>367</v>
      </c>
      <c r="M58" s="9" t="n">
        <f aca="false">L58*2</f>
        <v>734</v>
      </c>
      <c r="N58" s="9"/>
      <c r="O58" s="9"/>
      <c r="P58" s="6" t="s">
        <v>231</v>
      </c>
      <c r="Q58" s="6" t="n">
        <v>184</v>
      </c>
      <c r="R58" s="7" t="n">
        <f aca="false">Q58*2</f>
        <v>368</v>
      </c>
      <c r="S58" s="11"/>
      <c r="T58" s="11"/>
    </row>
    <row r="59" customFormat="false" ht="21" hidden="false" customHeight="true" outlineLevel="0" collapsed="false">
      <c r="A59" s="6" t="s">
        <v>232</v>
      </c>
      <c r="B59" s="7" t="n">
        <v>150</v>
      </c>
      <c r="C59" s="7" t="n">
        <f aca="false">B59*2</f>
        <v>300</v>
      </c>
      <c r="D59" s="7"/>
      <c r="E59" s="7"/>
      <c r="F59" s="12" t="s">
        <v>233</v>
      </c>
      <c r="G59" s="9" t="n">
        <v>351</v>
      </c>
      <c r="H59" s="9" t="n">
        <f aca="false">G59*2</f>
        <v>702</v>
      </c>
      <c r="I59" s="9"/>
      <c r="J59" s="9"/>
      <c r="K59" s="10" t="s">
        <v>234</v>
      </c>
      <c r="L59" s="9" t="n">
        <v>373</v>
      </c>
      <c r="M59" s="9" t="n">
        <f aca="false">L59*2</f>
        <v>746</v>
      </c>
      <c r="N59" s="9"/>
      <c r="O59" s="9"/>
      <c r="P59" s="6" t="s">
        <v>235</v>
      </c>
      <c r="Q59" s="6" t="n">
        <v>188</v>
      </c>
      <c r="R59" s="7" t="n">
        <f aca="false">Q59*2</f>
        <v>376</v>
      </c>
      <c r="S59" s="11"/>
      <c r="T59" s="11"/>
    </row>
    <row r="60" customFormat="false" ht="21" hidden="false" customHeight="true" outlineLevel="0" collapsed="false">
      <c r="A60" s="6" t="s">
        <v>236</v>
      </c>
      <c r="B60" s="7" t="n">
        <v>149</v>
      </c>
      <c r="C60" s="7" t="n">
        <f aca="false">B60*2</f>
        <v>298</v>
      </c>
      <c r="D60" s="7"/>
      <c r="E60" s="7"/>
      <c r="F60" s="8" t="s">
        <v>237</v>
      </c>
      <c r="G60" s="9" t="n">
        <v>363</v>
      </c>
      <c r="H60" s="9" t="n">
        <f aca="false">G60*2</f>
        <v>726</v>
      </c>
      <c r="I60" s="9"/>
      <c r="J60" s="9"/>
      <c r="K60" s="10" t="s">
        <v>238</v>
      </c>
      <c r="L60" s="9" t="n">
        <v>237</v>
      </c>
      <c r="M60" s="9" t="n">
        <f aca="false">L60*2</f>
        <v>474</v>
      </c>
      <c r="N60" s="9"/>
      <c r="O60" s="9"/>
      <c r="P60" s="6" t="s">
        <v>239</v>
      </c>
      <c r="Q60" s="6" t="n">
        <v>184</v>
      </c>
      <c r="R60" s="7" t="n">
        <f aca="false">Q60*2</f>
        <v>368</v>
      </c>
      <c r="S60" s="11"/>
      <c r="T60" s="11"/>
    </row>
    <row r="61" customFormat="false" ht="21" hidden="false" customHeight="true" outlineLevel="0" collapsed="false">
      <c r="A61" s="6" t="s">
        <v>240</v>
      </c>
      <c r="B61" s="7" t="n">
        <v>171</v>
      </c>
      <c r="C61" s="7" t="n">
        <f aca="false">B61*2</f>
        <v>342</v>
      </c>
      <c r="D61" s="7"/>
      <c r="E61" s="7"/>
      <c r="F61" s="12" t="s">
        <v>241</v>
      </c>
      <c r="G61" s="9" t="n">
        <v>346</v>
      </c>
      <c r="H61" s="9" t="n">
        <f aca="false">G61*2</f>
        <v>692</v>
      </c>
      <c r="I61" s="9"/>
      <c r="J61" s="9"/>
      <c r="K61" s="10" t="s">
        <v>242</v>
      </c>
      <c r="L61" s="9" t="n">
        <v>290</v>
      </c>
      <c r="M61" s="9" t="n">
        <f aca="false">L61*2</f>
        <v>580</v>
      </c>
      <c r="N61" s="9"/>
      <c r="O61" s="9"/>
      <c r="P61" s="6" t="s">
        <v>243</v>
      </c>
      <c r="Q61" s="6" t="n">
        <v>188</v>
      </c>
      <c r="R61" s="7" t="n">
        <f aca="false">Q61*2</f>
        <v>376</v>
      </c>
      <c r="S61" s="11"/>
      <c r="T61" s="11"/>
    </row>
    <row r="62" customFormat="false" ht="21" hidden="false" customHeight="true" outlineLevel="0" collapsed="false">
      <c r="A62" s="6" t="s">
        <v>244</v>
      </c>
      <c r="B62" s="7" t="n">
        <v>171</v>
      </c>
      <c r="C62" s="7" t="n">
        <f aca="false">B62*2</f>
        <v>342</v>
      </c>
      <c r="D62" s="7"/>
      <c r="E62" s="7"/>
      <c r="F62" s="8" t="s">
        <v>245</v>
      </c>
      <c r="G62" s="9" t="n">
        <v>338</v>
      </c>
      <c r="H62" s="9" t="n">
        <f aca="false">G62*2</f>
        <v>676</v>
      </c>
      <c r="I62" s="9"/>
      <c r="J62" s="9"/>
      <c r="K62" s="10" t="s">
        <v>246</v>
      </c>
      <c r="L62" s="9" t="n">
        <v>350</v>
      </c>
      <c r="M62" s="9" t="n">
        <f aca="false">L62*2</f>
        <v>700</v>
      </c>
      <c r="N62" s="9"/>
      <c r="O62" s="9"/>
      <c r="P62" s="6" t="s">
        <v>247</v>
      </c>
      <c r="Q62" s="6" t="n">
        <v>188</v>
      </c>
      <c r="R62" s="7" t="n">
        <f aca="false">Q62*2</f>
        <v>376</v>
      </c>
      <c r="S62" s="11"/>
      <c r="T62" s="11"/>
    </row>
    <row r="63" customFormat="false" ht="21" hidden="false" customHeight="true" outlineLevel="0" collapsed="false">
      <c r="A63" s="6" t="s">
        <v>248</v>
      </c>
      <c r="B63" s="7" t="n">
        <v>178</v>
      </c>
      <c r="C63" s="7" t="n">
        <f aca="false">B63*2</f>
        <v>356</v>
      </c>
      <c r="D63" s="7"/>
      <c r="E63" s="7"/>
      <c r="F63" s="8" t="s">
        <v>249</v>
      </c>
      <c r="G63" s="9" t="n">
        <v>352</v>
      </c>
      <c r="H63" s="9" t="n">
        <f aca="false">G63*2</f>
        <v>704</v>
      </c>
      <c r="I63" s="9"/>
      <c r="J63" s="9"/>
      <c r="K63" s="10" t="s">
        <v>250</v>
      </c>
      <c r="L63" s="9" t="n">
        <v>372</v>
      </c>
      <c r="M63" s="9" t="n">
        <f aca="false">L63*2</f>
        <v>744</v>
      </c>
      <c r="N63" s="9"/>
      <c r="O63" s="9"/>
      <c r="P63" s="6" t="s">
        <v>251</v>
      </c>
      <c r="Q63" s="6" t="n">
        <v>188</v>
      </c>
      <c r="R63" s="7" t="n">
        <f aca="false">Q63*2</f>
        <v>376</v>
      </c>
      <c r="S63" s="11"/>
      <c r="T63" s="11"/>
    </row>
    <row r="64" customFormat="false" ht="21" hidden="false" customHeight="true" outlineLevel="0" collapsed="false">
      <c r="A64" s="6" t="s">
        <v>252</v>
      </c>
      <c r="B64" s="7" t="n">
        <v>175</v>
      </c>
      <c r="C64" s="7" t="n">
        <f aca="false">B64*2</f>
        <v>350</v>
      </c>
      <c r="D64" s="7"/>
      <c r="E64" s="7"/>
      <c r="F64" s="12" t="s">
        <v>253</v>
      </c>
      <c r="G64" s="9" t="n">
        <v>350</v>
      </c>
      <c r="H64" s="9" t="n">
        <f aca="false">G64*2</f>
        <v>700</v>
      </c>
      <c r="I64" s="9"/>
      <c r="J64" s="9"/>
      <c r="K64" s="10" t="s">
        <v>254</v>
      </c>
      <c r="L64" s="9" t="n">
        <v>176</v>
      </c>
      <c r="M64" s="9" t="n">
        <f aca="false">L64*2</f>
        <v>352</v>
      </c>
      <c r="N64" s="9"/>
      <c r="O64" s="9"/>
      <c r="P64" s="6" t="s">
        <v>255</v>
      </c>
      <c r="Q64" s="6" t="n">
        <v>180</v>
      </c>
      <c r="R64" s="7" t="n">
        <f aca="false">Q64*2</f>
        <v>360</v>
      </c>
      <c r="S64" s="11"/>
      <c r="T64" s="11"/>
    </row>
    <row r="65" customFormat="false" ht="21" hidden="false" customHeight="true" outlineLevel="0" collapsed="false">
      <c r="A65" s="6" t="s">
        <v>256</v>
      </c>
      <c r="B65" s="7" t="n">
        <v>179</v>
      </c>
      <c r="C65" s="7" t="n">
        <f aca="false">B65*2</f>
        <v>358</v>
      </c>
      <c r="D65" s="7"/>
      <c r="E65" s="7"/>
      <c r="F65" s="8" t="s">
        <v>257</v>
      </c>
      <c r="G65" s="9" t="n">
        <v>181</v>
      </c>
      <c r="H65" s="9" t="n">
        <f aca="false">G65*2</f>
        <v>362</v>
      </c>
      <c r="I65" s="9"/>
      <c r="J65" s="9"/>
      <c r="K65" s="10" t="s">
        <v>258</v>
      </c>
      <c r="L65" s="9" t="n">
        <v>367</v>
      </c>
      <c r="M65" s="9" t="n">
        <f aca="false">L65*2</f>
        <v>734</v>
      </c>
      <c r="N65" s="9"/>
      <c r="O65" s="9"/>
      <c r="P65" s="6" t="s">
        <v>259</v>
      </c>
      <c r="Q65" s="6" t="n">
        <v>188</v>
      </c>
      <c r="R65" s="7" t="n">
        <f aca="false">Q65*2</f>
        <v>376</v>
      </c>
      <c r="S65" s="11"/>
      <c r="T65" s="11"/>
    </row>
    <row r="66" customFormat="false" ht="21" hidden="false" customHeight="true" outlineLevel="0" collapsed="false">
      <c r="A66" s="6" t="s">
        <v>260</v>
      </c>
      <c r="B66" s="7" t="n">
        <v>172</v>
      </c>
      <c r="C66" s="7" t="n">
        <f aca="false">B66*2</f>
        <v>344</v>
      </c>
      <c r="D66" s="7"/>
      <c r="E66" s="7"/>
      <c r="F66" s="13" t="s">
        <v>261</v>
      </c>
      <c r="G66" s="9" t="n">
        <v>355</v>
      </c>
      <c r="H66" s="9" t="n">
        <f aca="false">G66*2</f>
        <v>710</v>
      </c>
      <c r="I66" s="9"/>
      <c r="J66" s="9"/>
      <c r="K66" s="10" t="s">
        <v>262</v>
      </c>
      <c r="L66" s="9" t="n">
        <v>378</v>
      </c>
      <c r="M66" s="9" t="n">
        <f aca="false">L66*2</f>
        <v>756</v>
      </c>
      <c r="N66" s="9"/>
      <c r="O66" s="9"/>
      <c r="P66" s="6" t="s">
        <v>263</v>
      </c>
      <c r="Q66" s="6" t="n">
        <v>188</v>
      </c>
      <c r="R66" s="7" t="n">
        <f aca="false">Q66*2</f>
        <v>376</v>
      </c>
      <c r="S66" s="11"/>
      <c r="T66" s="11"/>
    </row>
    <row r="67" customFormat="false" ht="21" hidden="false" customHeight="true" outlineLevel="0" collapsed="false">
      <c r="A67" s="6" t="s">
        <v>264</v>
      </c>
      <c r="B67" s="7" t="n">
        <v>169</v>
      </c>
      <c r="C67" s="7" t="n">
        <f aca="false">B67*2</f>
        <v>338</v>
      </c>
      <c r="D67" s="7"/>
      <c r="E67" s="7"/>
      <c r="F67" s="8" t="s">
        <v>265</v>
      </c>
      <c r="G67" s="9" t="n">
        <v>352</v>
      </c>
      <c r="H67" s="9" t="n">
        <f aca="false">G67*2</f>
        <v>704</v>
      </c>
      <c r="I67" s="9"/>
      <c r="J67" s="9"/>
      <c r="K67" s="10" t="s">
        <v>266</v>
      </c>
      <c r="L67" s="9" t="n">
        <v>377</v>
      </c>
      <c r="M67" s="9" t="n">
        <f aca="false">L67*2</f>
        <v>754</v>
      </c>
      <c r="N67" s="9"/>
      <c r="O67" s="9"/>
      <c r="P67" s="6" t="s">
        <v>267</v>
      </c>
      <c r="Q67" s="6" t="n">
        <v>91</v>
      </c>
      <c r="R67" s="7" t="n">
        <f aca="false">Q67*2</f>
        <v>182</v>
      </c>
      <c r="S67" s="11"/>
      <c r="T67" s="11"/>
    </row>
    <row r="68" customFormat="false" ht="21" hidden="false" customHeight="true" outlineLevel="0" collapsed="false">
      <c r="A68" s="6" t="s">
        <v>268</v>
      </c>
      <c r="B68" s="7" t="n">
        <v>164</v>
      </c>
      <c r="C68" s="7" t="n">
        <f aca="false">B68*2</f>
        <v>328</v>
      </c>
      <c r="D68" s="7"/>
      <c r="E68" s="7"/>
      <c r="F68" s="12" t="s">
        <v>269</v>
      </c>
      <c r="G68" s="9" t="n">
        <v>352</v>
      </c>
      <c r="H68" s="9" t="n">
        <f aca="false">G68*2</f>
        <v>704</v>
      </c>
      <c r="I68" s="9"/>
      <c r="J68" s="9"/>
      <c r="K68" s="10" t="s">
        <v>270</v>
      </c>
      <c r="L68" s="9" t="n">
        <v>199</v>
      </c>
      <c r="M68" s="9" t="n">
        <f aca="false">L68*2</f>
        <v>398</v>
      </c>
      <c r="N68" s="9"/>
      <c r="O68" s="9"/>
      <c r="P68" s="6" t="s">
        <v>271</v>
      </c>
      <c r="Q68" s="6" t="n">
        <v>69</v>
      </c>
      <c r="R68" s="7" t="n">
        <f aca="false">Q68*2</f>
        <v>138</v>
      </c>
      <c r="S68" s="11"/>
      <c r="T68" s="11"/>
    </row>
    <row r="69" customFormat="false" ht="21" hidden="false" customHeight="true" outlineLevel="0" collapsed="false">
      <c r="A69" s="6" t="s">
        <v>272</v>
      </c>
      <c r="B69" s="7" t="n">
        <v>171</v>
      </c>
      <c r="C69" s="7" t="n">
        <f aca="false">B69*2</f>
        <v>342</v>
      </c>
      <c r="D69" s="7"/>
      <c r="E69" s="7"/>
      <c r="F69" s="8" t="s">
        <v>273</v>
      </c>
      <c r="G69" s="9" t="n">
        <v>156</v>
      </c>
      <c r="H69" s="9" t="n">
        <f aca="false">G69*2</f>
        <v>312</v>
      </c>
      <c r="I69" s="9"/>
      <c r="J69" s="9"/>
      <c r="K69" s="10" t="s">
        <v>274</v>
      </c>
      <c r="L69" s="9" t="n">
        <v>361</v>
      </c>
      <c r="M69" s="9" t="n">
        <f aca="false">L69*2</f>
        <v>722</v>
      </c>
      <c r="N69" s="9"/>
      <c r="O69" s="9"/>
      <c r="P69" s="6" t="s">
        <v>275</v>
      </c>
      <c r="Q69" s="6" t="n">
        <v>187</v>
      </c>
      <c r="R69" s="7" t="n">
        <f aca="false">Q69*2</f>
        <v>374</v>
      </c>
      <c r="S69" s="11"/>
      <c r="T69" s="11"/>
    </row>
    <row r="70" customFormat="false" ht="21" hidden="false" customHeight="true" outlineLevel="0" collapsed="false">
      <c r="A70" s="6" t="s">
        <v>276</v>
      </c>
      <c r="B70" s="7" t="n">
        <v>171</v>
      </c>
      <c r="C70" s="7" t="n">
        <f aca="false">B70*2</f>
        <v>342</v>
      </c>
      <c r="D70" s="7"/>
      <c r="E70" s="7"/>
      <c r="F70" s="8" t="s">
        <v>277</v>
      </c>
      <c r="G70" s="9" t="n">
        <v>340</v>
      </c>
      <c r="H70" s="9" t="n">
        <f aca="false">G70*2</f>
        <v>680</v>
      </c>
      <c r="I70" s="9"/>
      <c r="J70" s="9"/>
      <c r="K70" s="10" t="s">
        <v>278</v>
      </c>
      <c r="L70" s="9" t="n">
        <v>191</v>
      </c>
      <c r="M70" s="9" t="n">
        <f aca="false">L70*2</f>
        <v>382</v>
      </c>
      <c r="N70" s="9"/>
      <c r="O70" s="9"/>
      <c r="P70" s="6" t="s">
        <v>279</v>
      </c>
      <c r="Q70" s="6" t="n">
        <v>188</v>
      </c>
      <c r="R70" s="7" t="n">
        <f aca="false">Q70*2</f>
        <v>376</v>
      </c>
      <c r="S70" s="11"/>
      <c r="T70" s="11"/>
    </row>
    <row r="71" customFormat="false" ht="21" hidden="false" customHeight="true" outlineLevel="0" collapsed="false">
      <c r="A71" s="6" t="s">
        <v>280</v>
      </c>
      <c r="B71" s="7" t="n">
        <v>177</v>
      </c>
      <c r="C71" s="7" t="n">
        <f aca="false">B71*2</f>
        <v>354</v>
      </c>
      <c r="D71" s="7"/>
      <c r="E71" s="7"/>
      <c r="F71" s="8" t="s">
        <v>281</v>
      </c>
      <c r="G71" s="9" t="n">
        <v>372</v>
      </c>
      <c r="H71" s="9" t="n">
        <f aca="false">G71*2</f>
        <v>744</v>
      </c>
      <c r="I71" s="9"/>
      <c r="J71" s="9"/>
      <c r="K71" s="10" t="s">
        <v>282</v>
      </c>
      <c r="L71" s="9" t="n">
        <v>361</v>
      </c>
      <c r="M71" s="9" t="n">
        <f aca="false">L71*2</f>
        <v>722</v>
      </c>
      <c r="N71" s="9"/>
      <c r="O71" s="9"/>
      <c r="P71" s="6" t="s">
        <v>283</v>
      </c>
      <c r="Q71" s="6" t="n">
        <v>188</v>
      </c>
      <c r="R71" s="7" t="n">
        <f aca="false">Q71*2</f>
        <v>376</v>
      </c>
      <c r="S71" s="11"/>
      <c r="T71" s="11"/>
    </row>
    <row r="72" customFormat="false" ht="21" hidden="false" customHeight="true" outlineLevel="0" collapsed="false">
      <c r="A72" s="6" t="s">
        <v>284</v>
      </c>
      <c r="B72" s="7" t="n">
        <v>160</v>
      </c>
      <c r="C72" s="7" t="n">
        <f aca="false">B72*2</f>
        <v>320</v>
      </c>
      <c r="D72" s="7"/>
      <c r="E72" s="7"/>
      <c r="F72" s="8" t="s">
        <v>285</v>
      </c>
      <c r="G72" s="9" t="n">
        <v>357</v>
      </c>
      <c r="H72" s="9" t="n">
        <f aca="false">G72*2</f>
        <v>714</v>
      </c>
      <c r="I72" s="9"/>
      <c r="J72" s="9"/>
      <c r="K72" s="13" t="s">
        <v>286</v>
      </c>
      <c r="L72" s="9" t="n">
        <v>366</v>
      </c>
      <c r="M72" s="9" t="n">
        <f aca="false">L72*2</f>
        <v>732</v>
      </c>
      <c r="N72" s="9"/>
      <c r="O72" s="9"/>
      <c r="P72" s="6" t="s">
        <v>287</v>
      </c>
      <c r="Q72" s="6" t="n">
        <v>188</v>
      </c>
      <c r="R72" s="7" t="n">
        <f aca="false">Q72*2</f>
        <v>376</v>
      </c>
      <c r="S72" s="11"/>
      <c r="T72" s="11"/>
    </row>
    <row r="73" customFormat="false" ht="21" hidden="false" customHeight="true" outlineLevel="0" collapsed="false">
      <c r="A73" s="6" t="s">
        <v>288</v>
      </c>
      <c r="B73" s="7" t="n">
        <v>170</v>
      </c>
      <c r="C73" s="7" t="n">
        <f aca="false">B73*2</f>
        <v>340</v>
      </c>
      <c r="D73" s="7"/>
      <c r="E73" s="7"/>
      <c r="F73" s="12" t="s">
        <v>289</v>
      </c>
      <c r="G73" s="9" t="n">
        <v>356</v>
      </c>
      <c r="H73" s="9" t="n">
        <f aca="false">G73*2</f>
        <v>712</v>
      </c>
      <c r="I73" s="9"/>
      <c r="J73" s="9"/>
      <c r="K73" s="10" t="s">
        <v>290</v>
      </c>
      <c r="L73" s="9" t="n">
        <v>367</v>
      </c>
      <c r="M73" s="9" t="n">
        <f aca="false">L73*2</f>
        <v>734</v>
      </c>
      <c r="N73" s="9"/>
      <c r="O73" s="9"/>
      <c r="P73" s="6" t="s">
        <v>291</v>
      </c>
      <c r="Q73" s="6" t="n">
        <v>188</v>
      </c>
      <c r="R73" s="7" t="n">
        <f aca="false">Q73*2</f>
        <v>376</v>
      </c>
      <c r="S73" s="11"/>
      <c r="T73" s="11"/>
    </row>
    <row r="74" customFormat="false" ht="21" hidden="false" customHeight="true" outlineLevel="0" collapsed="false">
      <c r="A74" s="6" t="s">
        <v>292</v>
      </c>
      <c r="B74" s="7" t="n">
        <v>182</v>
      </c>
      <c r="C74" s="7" t="n">
        <f aca="false">B74*2</f>
        <v>364</v>
      </c>
      <c r="D74" s="7"/>
      <c r="E74" s="7"/>
      <c r="F74" s="8" t="s">
        <v>293</v>
      </c>
      <c r="G74" s="9" t="n">
        <v>363</v>
      </c>
      <c r="H74" s="9" t="n">
        <f aca="false">G74*2</f>
        <v>726</v>
      </c>
      <c r="I74" s="9"/>
      <c r="J74" s="9"/>
      <c r="K74" s="13" t="s">
        <v>294</v>
      </c>
      <c r="L74" s="9" t="n">
        <v>372</v>
      </c>
      <c r="M74" s="9" t="n">
        <f aca="false">L74*2</f>
        <v>744</v>
      </c>
      <c r="N74" s="9"/>
      <c r="O74" s="9"/>
      <c r="P74" s="6" t="s">
        <v>295</v>
      </c>
      <c r="Q74" s="6" t="n">
        <v>176</v>
      </c>
      <c r="R74" s="7" t="n">
        <f aca="false">Q74*2</f>
        <v>352</v>
      </c>
      <c r="S74" s="11"/>
      <c r="T74" s="11"/>
    </row>
    <row r="75" customFormat="false" ht="21" hidden="false" customHeight="true" outlineLevel="0" collapsed="false">
      <c r="A75" s="5" t="s">
        <v>296</v>
      </c>
      <c r="B75" s="16" t="n">
        <v>94</v>
      </c>
      <c r="C75" s="7" t="n">
        <f aca="false">B75*2</f>
        <v>188</v>
      </c>
      <c r="D75" s="7"/>
      <c r="E75" s="7"/>
      <c r="F75" s="15" t="s">
        <v>297</v>
      </c>
      <c r="G75" s="9" t="n">
        <v>358</v>
      </c>
      <c r="H75" s="9" t="n">
        <f aca="false">G75*2</f>
        <v>716</v>
      </c>
      <c r="I75" s="9"/>
      <c r="J75" s="9"/>
      <c r="K75" s="10" t="s">
        <v>298</v>
      </c>
      <c r="L75" s="9" t="n">
        <v>201</v>
      </c>
      <c r="M75" s="9" t="n">
        <f aca="false">L75*2</f>
        <v>402</v>
      </c>
      <c r="N75" s="9"/>
      <c r="O75" s="9"/>
      <c r="P75" s="6" t="s">
        <v>299</v>
      </c>
      <c r="Q75" s="6" t="n">
        <v>185</v>
      </c>
      <c r="R75" s="7" t="n">
        <f aca="false">Q75*2</f>
        <v>370</v>
      </c>
      <c r="S75" s="11"/>
      <c r="T75" s="11"/>
    </row>
    <row r="76" customFormat="false" ht="21" hidden="false" customHeight="true" outlineLevel="0" collapsed="false">
      <c r="A76" s="6" t="s">
        <v>300</v>
      </c>
      <c r="B76" s="7" t="n">
        <v>166</v>
      </c>
      <c r="C76" s="7" t="n">
        <f aca="false">B76*2</f>
        <v>332</v>
      </c>
      <c r="D76" s="7"/>
      <c r="E76" s="7"/>
      <c r="F76" s="8" t="s">
        <v>301</v>
      </c>
      <c r="G76" s="9" t="n">
        <v>351</v>
      </c>
      <c r="H76" s="9" t="n">
        <f aca="false">G76*2</f>
        <v>702</v>
      </c>
      <c r="I76" s="9"/>
      <c r="J76" s="9"/>
      <c r="K76" s="10" t="s">
        <v>302</v>
      </c>
      <c r="L76" s="9" t="n">
        <v>366</v>
      </c>
      <c r="M76" s="9" t="n">
        <f aca="false">L76*2</f>
        <v>732</v>
      </c>
      <c r="N76" s="9"/>
      <c r="O76" s="9"/>
      <c r="P76" s="6" t="s">
        <v>303</v>
      </c>
      <c r="Q76" s="6" t="n">
        <v>188</v>
      </c>
      <c r="R76" s="7" t="n">
        <f aca="false">Q76*2</f>
        <v>376</v>
      </c>
      <c r="S76" s="11"/>
      <c r="T76" s="11"/>
    </row>
    <row r="77" customFormat="false" ht="21" hidden="false" customHeight="true" outlineLevel="0" collapsed="false">
      <c r="A77" s="6" t="s">
        <v>304</v>
      </c>
      <c r="B77" s="7" t="n">
        <v>157</v>
      </c>
      <c r="C77" s="7" t="n">
        <f aca="false">B77*2</f>
        <v>314</v>
      </c>
      <c r="D77" s="7"/>
      <c r="E77" s="7"/>
      <c r="F77" s="8" t="s">
        <v>305</v>
      </c>
      <c r="G77" s="9" t="n">
        <v>366</v>
      </c>
      <c r="H77" s="9" t="n">
        <f aca="false">G77*2</f>
        <v>732</v>
      </c>
      <c r="I77" s="9"/>
      <c r="J77" s="9"/>
      <c r="K77" s="10" t="s">
        <v>306</v>
      </c>
      <c r="L77" s="9" t="n">
        <v>376</v>
      </c>
      <c r="M77" s="9" t="n">
        <f aca="false">L77*2</f>
        <v>752</v>
      </c>
      <c r="N77" s="9"/>
      <c r="O77" s="9"/>
      <c r="P77" s="6" t="s">
        <v>307</v>
      </c>
      <c r="Q77" s="6" t="n">
        <v>188</v>
      </c>
      <c r="R77" s="7" t="n">
        <f aca="false">Q77*2</f>
        <v>376</v>
      </c>
      <c r="S77" s="11"/>
      <c r="T77" s="11"/>
    </row>
    <row r="78" customFormat="false" ht="21" hidden="false" customHeight="true" outlineLevel="0" collapsed="false">
      <c r="A78" s="6" t="s">
        <v>308</v>
      </c>
      <c r="B78" s="7" t="n">
        <v>171</v>
      </c>
      <c r="C78" s="7" t="n">
        <f aca="false">B78*2</f>
        <v>342</v>
      </c>
      <c r="D78" s="7"/>
      <c r="E78" s="7"/>
      <c r="F78" s="12" t="s">
        <v>309</v>
      </c>
      <c r="G78" s="9" t="n">
        <v>330</v>
      </c>
      <c r="H78" s="9" t="n">
        <f aca="false">G78*2</f>
        <v>660</v>
      </c>
      <c r="I78" s="9"/>
      <c r="J78" s="9"/>
      <c r="K78" s="10" t="s">
        <v>310</v>
      </c>
      <c r="L78" s="9" t="n">
        <v>367</v>
      </c>
      <c r="M78" s="9" t="n">
        <f aca="false">L78*2</f>
        <v>734</v>
      </c>
      <c r="N78" s="9"/>
      <c r="O78" s="9"/>
      <c r="P78" s="6" t="s">
        <v>311</v>
      </c>
      <c r="Q78" s="6" t="n">
        <v>182</v>
      </c>
      <c r="R78" s="7" t="n">
        <f aca="false">Q78*2</f>
        <v>364</v>
      </c>
      <c r="S78" s="11"/>
      <c r="T78" s="11"/>
    </row>
    <row r="79" customFormat="false" ht="21" hidden="false" customHeight="true" outlineLevel="0" collapsed="false">
      <c r="A79" s="6" t="s">
        <v>312</v>
      </c>
      <c r="B79" s="7" t="n">
        <v>170</v>
      </c>
      <c r="C79" s="7" t="n">
        <f aca="false">B79*2</f>
        <v>340</v>
      </c>
      <c r="D79" s="7"/>
      <c r="E79" s="7"/>
      <c r="F79" s="8" t="s">
        <v>313</v>
      </c>
      <c r="G79" s="9" t="n">
        <v>365</v>
      </c>
      <c r="H79" s="9" t="n">
        <f aca="false">G79*2</f>
        <v>730</v>
      </c>
      <c r="I79" s="9"/>
      <c r="J79" s="9"/>
      <c r="K79" s="10" t="s">
        <v>314</v>
      </c>
      <c r="L79" s="9" t="n">
        <v>372</v>
      </c>
      <c r="M79" s="9" t="n">
        <f aca="false">L79*2</f>
        <v>744</v>
      </c>
      <c r="N79" s="9"/>
      <c r="O79" s="9"/>
      <c r="P79" s="6" t="s">
        <v>315</v>
      </c>
      <c r="Q79" s="6" t="n">
        <v>188</v>
      </c>
      <c r="R79" s="7" t="n">
        <f aca="false">Q79*2</f>
        <v>376</v>
      </c>
      <c r="S79" s="11"/>
      <c r="T79" s="11"/>
    </row>
    <row r="80" customFormat="false" ht="21" hidden="false" customHeight="true" outlineLevel="0" collapsed="false">
      <c r="A80" s="6" t="s">
        <v>316</v>
      </c>
      <c r="B80" s="7" t="n">
        <v>162</v>
      </c>
      <c r="C80" s="7" t="n">
        <f aca="false">B80*2</f>
        <v>324</v>
      </c>
      <c r="D80" s="7"/>
      <c r="E80" s="7"/>
      <c r="F80" s="12" t="s">
        <v>317</v>
      </c>
      <c r="G80" s="9" t="n">
        <v>345</v>
      </c>
      <c r="H80" s="9" t="n">
        <f aca="false">G80*2</f>
        <v>690</v>
      </c>
      <c r="I80" s="9"/>
      <c r="J80" s="9"/>
      <c r="K80" s="10" t="s">
        <v>318</v>
      </c>
      <c r="L80" s="9" t="n">
        <v>362</v>
      </c>
      <c r="M80" s="9" t="n">
        <f aca="false">L80*2</f>
        <v>724</v>
      </c>
      <c r="N80" s="9"/>
      <c r="O80" s="9"/>
      <c r="P80" s="6" t="s">
        <v>319</v>
      </c>
      <c r="Q80" s="6" t="n">
        <v>188</v>
      </c>
      <c r="R80" s="7" t="n">
        <f aca="false">Q80*2</f>
        <v>376</v>
      </c>
      <c r="S80" s="11"/>
      <c r="T80" s="11"/>
    </row>
    <row r="81" customFormat="false" ht="21" hidden="false" customHeight="true" outlineLevel="0" collapsed="false">
      <c r="A81" s="6" t="s">
        <v>320</v>
      </c>
      <c r="B81" s="7" t="n">
        <v>97</v>
      </c>
      <c r="C81" s="7" t="n">
        <f aca="false">B81*2</f>
        <v>194</v>
      </c>
      <c r="D81" s="7"/>
      <c r="E81" s="7"/>
      <c r="F81" s="13" t="s">
        <v>321</v>
      </c>
      <c r="G81" s="9" t="n">
        <v>352</v>
      </c>
      <c r="H81" s="9" t="n">
        <f aca="false">G81*2</f>
        <v>704</v>
      </c>
      <c r="I81" s="9"/>
      <c r="J81" s="9"/>
      <c r="K81" s="10" t="s">
        <v>322</v>
      </c>
      <c r="L81" s="9" t="n">
        <v>356</v>
      </c>
      <c r="M81" s="9" t="n">
        <f aca="false">L81*2</f>
        <v>712</v>
      </c>
      <c r="N81" s="9"/>
      <c r="O81" s="9"/>
      <c r="P81" s="6" t="s">
        <v>323</v>
      </c>
      <c r="Q81" s="6" t="n">
        <v>188</v>
      </c>
      <c r="R81" s="7" t="n">
        <f aca="false">Q81*2</f>
        <v>376</v>
      </c>
      <c r="S81" s="11"/>
      <c r="T81" s="11"/>
    </row>
    <row r="82" customFormat="false" ht="21" hidden="false" customHeight="true" outlineLevel="0" collapsed="false">
      <c r="A82" s="6" t="s">
        <v>324</v>
      </c>
      <c r="B82" s="7" t="n">
        <v>158</v>
      </c>
      <c r="C82" s="7" t="n">
        <f aca="false">B82*2</f>
        <v>316</v>
      </c>
      <c r="D82" s="7"/>
      <c r="E82" s="7"/>
      <c r="F82" s="13" t="s">
        <v>325</v>
      </c>
      <c r="G82" s="9" t="n">
        <v>204</v>
      </c>
      <c r="H82" s="9" t="n">
        <f aca="false">G82*2</f>
        <v>408</v>
      </c>
      <c r="I82" s="9"/>
      <c r="J82" s="9"/>
      <c r="K82" s="10" t="s">
        <v>326</v>
      </c>
      <c r="L82" s="9" t="n">
        <v>373</v>
      </c>
      <c r="M82" s="9" t="n">
        <f aca="false">L82*2</f>
        <v>746</v>
      </c>
      <c r="N82" s="9"/>
      <c r="O82" s="9"/>
      <c r="P82" s="6" t="s">
        <v>89</v>
      </c>
      <c r="Q82" s="6" t="n">
        <v>180</v>
      </c>
      <c r="R82" s="7" t="n">
        <f aca="false">Q82*2</f>
        <v>360</v>
      </c>
      <c r="S82" s="11"/>
      <c r="T82" s="11"/>
    </row>
    <row r="83" customFormat="false" ht="21" hidden="false" customHeight="true" outlineLevel="0" collapsed="false">
      <c r="A83" s="6" t="s">
        <v>327</v>
      </c>
      <c r="B83" s="7" t="n">
        <v>171</v>
      </c>
      <c r="C83" s="7" t="n">
        <f aca="false">B83*2</f>
        <v>342</v>
      </c>
      <c r="D83" s="7"/>
      <c r="E83" s="7"/>
      <c r="F83" s="8" t="s">
        <v>328</v>
      </c>
      <c r="G83" s="9" t="n">
        <v>372</v>
      </c>
      <c r="H83" s="9" t="n">
        <f aca="false">G83*2</f>
        <v>744</v>
      </c>
      <c r="I83" s="9"/>
      <c r="J83" s="9"/>
      <c r="K83" s="10" t="s">
        <v>329</v>
      </c>
      <c r="L83" s="9" t="n">
        <v>357</v>
      </c>
      <c r="M83" s="9" t="n">
        <f aca="false">L83*2</f>
        <v>714</v>
      </c>
      <c r="N83" s="9"/>
      <c r="O83" s="9"/>
      <c r="P83" s="6" t="s">
        <v>330</v>
      </c>
      <c r="Q83" s="6" t="n">
        <v>183</v>
      </c>
      <c r="R83" s="7" t="n">
        <f aca="false">Q83*2</f>
        <v>366</v>
      </c>
      <c r="S83" s="11"/>
      <c r="T83" s="11"/>
    </row>
    <row r="84" customFormat="false" ht="21" hidden="false" customHeight="true" outlineLevel="0" collapsed="false">
      <c r="A84" s="6" t="s">
        <v>331</v>
      </c>
      <c r="B84" s="7" t="n">
        <v>164</v>
      </c>
      <c r="C84" s="7" t="n">
        <f aca="false">B84*2</f>
        <v>328</v>
      </c>
      <c r="D84" s="7"/>
      <c r="E84" s="7"/>
      <c r="F84" s="13" t="s">
        <v>332</v>
      </c>
      <c r="G84" s="9" t="n">
        <v>367</v>
      </c>
      <c r="H84" s="9" t="n">
        <f aca="false">G84*2</f>
        <v>734</v>
      </c>
      <c r="I84" s="9"/>
      <c r="J84" s="9"/>
      <c r="K84" s="10" t="s">
        <v>333</v>
      </c>
      <c r="L84" s="9" t="n">
        <v>378</v>
      </c>
      <c r="M84" s="9" t="n">
        <f aca="false">L84*2</f>
        <v>756</v>
      </c>
      <c r="N84" s="9"/>
      <c r="O84" s="9"/>
      <c r="P84" s="6" t="s">
        <v>334</v>
      </c>
      <c r="Q84" s="6" t="n">
        <v>184</v>
      </c>
      <c r="R84" s="7" t="n">
        <f aca="false">Q84*2</f>
        <v>368</v>
      </c>
      <c r="S84" s="11"/>
      <c r="T84" s="11"/>
    </row>
    <row r="85" customFormat="false" ht="21" hidden="false" customHeight="true" outlineLevel="0" collapsed="false">
      <c r="A85" s="6" t="s">
        <v>335</v>
      </c>
      <c r="B85" s="7" t="n">
        <v>182</v>
      </c>
      <c r="C85" s="7" t="n">
        <f aca="false">B85*2</f>
        <v>364</v>
      </c>
      <c r="D85" s="7"/>
      <c r="E85" s="7"/>
      <c r="F85" s="8" t="s">
        <v>336</v>
      </c>
      <c r="G85" s="9" t="n">
        <v>347</v>
      </c>
      <c r="H85" s="9" t="n">
        <f aca="false">G85*2</f>
        <v>694</v>
      </c>
      <c r="I85" s="9"/>
      <c r="J85" s="9"/>
      <c r="K85" s="17" t="s">
        <v>337</v>
      </c>
      <c r="L85" s="9" t="n">
        <v>277</v>
      </c>
      <c r="M85" s="9" t="n">
        <f aca="false">L85*2</f>
        <v>554</v>
      </c>
      <c r="N85" s="9"/>
      <c r="O85" s="9"/>
      <c r="P85" s="6" t="s">
        <v>338</v>
      </c>
      <c r="Q85" s="6" t="n">
        <v>188</v>
      </c>
      <c r="R85" s="7" t="n">
        <f aca="false">Q85*2</f>
        <v>376</v>
      </c>
      <c r="S85" s="11"/>
      <c r="T85" s="11"/>
    </row>
    <row r="86" customFormat="false" ht="21" hidden="false" customHeight="true" outlineLevel="0" collapsed="false">
      <c r="A86" s="6" t="s">
        <v>339</v>
      </c>
      <c r="B86" s="7" t="n">
        <v>175</v>
      </c>
      <c r="C86" s="7" t="n">
        <f aca="false">B86*2</f>
        <v>350</v>
      </c>
      <c r="D86" s="7"/>
      <c r="E86" s="7"/>
      <c r="F86" s="8" t="s">
        <v>340</v>
      </c>
      <c r="G86" s="9" t="n">
        <v>371</v>
      </c>
      <c r="H86" s="9" t="n">
        <f aca="false">G86*2</f>
        <v>742</v>
      </c>
      <c r="I86" s="9"/>
      <c r="J86" s="9"/>
      <c r="K86" s="10" t="s">
        <v>341</v>
      </c>
      <c r="L86" s="9" t="n">
        <v>99</v>
      </c>
      <c r="M86" s="9" t="n">
        <f aca="false">L86*2</f>
        <v>198</v>
      </c>
      <c r="N86" s="9"/>
      <c r="O86" s="9"/>
      <c r="P86" s="6" t="s">
        <v>342</v>
      </c>
      <c r="Q86" s="6" t="n">
        <v>185</v>
      </c>
      <c r="R86" s="7" t="n">
        <f aca="false">Q86*2</f>
        <v>370</v>
      </c>
      <c r="S86" s="11"/>
      <c r="T86" s="11"/>
    </row>
    <row r="87" customFormat="false" ht="21" hidden="false" customHeight="true" outlineLevel="0" collapsed="false">
      <c r="A87" s="5" t="s">
        <v>343</v>
      </c>
      <c r="B87" s="7" t="n">
        <v>176</v>
      </c>
      <c r="C87" s="7" t="n">
        <f aca="false">B87*2</f>
        <v>352</v>
      </c>
      <c r="D87" s="7"/>
      <c r="E87" s="7"/>
      <c r="F87" s="13" t="s">
        <v>344</v>
      </c>
      <c r="G87" s="9" t="n">
        <v>358</v>
      </c>
      <c r="H87" s="9" t="n">
        <f aca="false">G87*2</f>
        <v>716</v>
      </c>
      <c r="I87" s="9"/>
      <c r="J87" s="9"/>
      <c r="K87" s="10" t="s">
        <v>345</v>
      </c>
      <c r="L87" s="9" t="n">
        <v>372</v>
      </c>
      <c r="M87" s="9" t="n">
        <f aca="false">L87*2</f>
        <v>744</v>
      </c>
      <c r="N87" s="9"/>
      <c r="O87" s="9"/>
      <c r="P87" s="6" t="s">
        <v>346</v>
      </c>
      <c r="Q87" s="6" t="n">
        <v>188</v>
      </c>
      <c r="R87" s="7" t="n">
        <f aca="false">Q87*2</f>
        <v>376</v>
      </c>
      <c r="S87" s="11"/>
      <c r="T87" s="11"/>
    </row>
    <row r="88" customFormat="false" ht="21" hidden="false" customHeight="true" outlineLevel="0" collapsed="false">
      <c r="A88" s="5" t="s">
        <v>347</v>
      </c>
      <c r="B88" s="7" t="n">
        <v>169</v>
      </c>
      <c r="C88" s="7" t="n">
        <f aca="false">B88*2</f>
        <v>338</v>
      </c>
      <c r="D88" s="7"/>
      <c r="E88" s="7"/>
      <c r="F88" s="15" t="s">
        <v>348</v>
      </c>
      <c r="G88" s="9" t="n">
        <v>367</v>
      </c>
      <c r="H88" s="9" t="n">
        <f aca="false">G88*2</f>
        <v>734</v>
      </c>
      <c r="I88" s="9"/>
      <c r="J88" s="9"/>
      <c r="K88" s="10" t="s">
        <v>349</v>
      </c>
      <c r="L88" s="9" t="n">
        <v>355</v>
      </c>
      <c r="M88" s="9" t="n">
        <f aca="false">L88*2</f>
        <v>710</v>
      </c>
      <c r="N88" s="9"/>
      <c r="O88" s="9"/>
      <c r="P88" s="6" t="s">
        <v>350</v>
      </c>
      <c r="Q88" s="6" t="n">
        <v>186</v>
      </c>
      <c r="R88" s="7" t="n">
        <f aca="false">Q88*2</f>
        <v>372</v>
      </c>
      <c r="S88" s="11"/>
      <c r="T88" s="11"/>
    </row>
    <row r="89" customFormat="false" ht="21" hidden="false" customHeight="true" outlineLevel="0" collapsed="false">
      <c r="A89" s="5" t="s">
        <v>351</v>
      </c>
      <c r="B89" s="7" t="n">
        <v>177</v>
      </c>
      <c r="C89" s="7" t="n">
        <f aca="false">B89*2</f>
        <v>354</v>
      </c>
      <c r="D89" s="7"/>
      <c r="E89" s="7"/>
      <c r="F89" s="13" t="s">
        <v>352</v>
      </c>
      <c r="G89" s="9" t="n">
        <v>348</v>
      </c>
      <c r="H89" s="9" t="n">
        <f aca="false">G89*2</f>
        <v>696</v>
      </c>
      <c r="I89" s="9"/>
      <c r="J89" s="9"/>
      <c r="K89" s="10" t="s">
        <v>353</v>
      </c>
      <c r="L89" s="9" t="n">
        <v>374</v>
      </c>
      <c r="M89" s="9" t="n">
        <f aca="false">L89*2</f>
        <v>748</v>
      </c>
      <c r="N89" s="9"/>
      <c r="O89" s="9"/>
      <c r="P89" s="6" t="s">
        <v>354</v>
      </c>
      <c r="Q89" s="6" t="n">
        <v>188</v>
      </c>
      <c r="R89" s="7" t="n">
        <f aca="false">Q89*2</f>
        <v>376</v>
      </c>
      <c r="S89" s="11"/>
      <c r="T89" s="11"/>
    </row>
    <row r="90" customFormat="false" ht="21" hidden="false" customHeight="true" outlineLevel="0" collapsed="false">
      <c r="A90" s="5" t="s">
        <v>355</v>
      </c>
      <c r="B90" s="7" t="n">
        <v>177</v>
      </c>
      <c r="C90" s="7" t="n">
        <f aca="false">B90*2</f>
        <v>354</v>
      </c>
      <c r="D90" s="7"/>
      <c r="E90" s="7"/>
      <c r="F90" s="13" t="s">
        <v>356</v>
      </c>
      <c r="G90" s="9" t="n">
        <v>354</v>
      </c>
      <c r="H90" s="9" t="n">
        <f aca="false">G90*2</f>
        <v>708</v>
      </c>
      <c r="I90" s="9"/>
      <c r="J90" s="9"/>
      <c r="K90" s="10" t="s">
        <v>357</v>
      </c>
      <c r="L90" s="9" t="n">
        <v>360</v>
      </c>
      <c r="M90" s="9" t="n">
        <f aca="false">L90*2</f>
        <v>720</v>
      </c>
      <c r="N90" s="9"/>
      <c r="O90" s="9"/>
      <c r="P90" s="6" t="s">
        <v>358</v>
      </c>
      <c r="Q90" s="6" t="n">
        <v>187</v>
      </c>
      <c r="R90" s="7" t="n">
        <f aca="false">Q90*2</f>
        <v>374</v>
      </c>
      <c r="S90" s="11"/>
      <c r="T90" s="11"/>
    </row>
    <row r="91" customFormat="false" ht="21" hidden="false" customHeight="true" outlineLevel="0" collapsed="false">
      <c r="A91" s="5" t="s">
        <v>359</v>
      </c>
      <c r="B91" s="7" t="n">
        <v>165</v>
      </c>
      <c r="C91" s="7" t="n">
        <f aca="false">B91*2</f>
        <v>330</v>
      </c>
      <c r="D91" s="7"/>
      <c r="E91" s="7"/>
      <c r="F91" s="13" t="s">
        <v>360</v>
      </c>
      <c r="G91" s="9" t="n">
        <v>251</v>
      </c>
      <c r="H91" s="9" t="n">
        <f aca="false">G91*2</f>
        <v>502</v>
      </c>
      <c r="I91" s="9"/>
      <c r="J91" s="9"/>
      <c r="K91" s="10" t="s">
        <v>361</v>
      </c>
      <c r="L91" s="9" t="n">
        <v>378</v>
      </c>
      <c r="M91" s="9" t="n">
        <f aca="false">L91*2</f>
        <v>756</v>
      </c>
      <c r="N91" s="9"/>
      <c r="O91" s="9"/>
      <c r="P91" s="6" t="s">
        <v>362</v>
      </c>
      <c r="Q91" s="6" t="n">
        <v>188</v>
      </c>
      <c r="R91" s="7" t="n">
        <f aca="false">Q91*2</f>
        <v>376</v>
      </c>
      <c r="S91" s="11"/>
      <c r="T91" s="11"/>
    </row>
    <row r="92" customFormat="false" ht="21" hidden="false" customHeight="true" outlineLevel="0" collapsed="false">
      <c r="A92" s="5" t="s">
        <v>363</v>
      </c>
      <c r="B92" s="7" t="n">
        <v>184</v>
      </c>
      <c r="C92" s="7" t="n">
        <f aca="false">B92*2</f>
        <v>368</v>
      </c>
      <c r="D92" s="7"/>
      <c r="E92" s="7"/>
      <c r="F92" s="15" t="s">
        <v>364</v>
      </c>
      <c r="G92" s="9" t="n">
        <v>343</v>
      </c>
      <c r="H92" s="9" t="n">
        <f aca="false">G92*2</f>
        <v>686</v>
      </c>
      <c r="I92" s="9"/>
      <c r="J92" s="9"/>
      <c r="K92" s="10" t="s">
        <v>365</v>
      </c>
      <c r="L92" s="9" t="n">
        <v>365</v>
      </c>
      <c r="M92" s="9" t="n">
        <f aca="false">L92*2</f>
        <v>730</v>
      </c>
      <c r="N92" s="9"/>
      <c r="O92" s="9"/>
      <c r="P92" s="6" t="s">
        <v>366</v>
      </c>
      <c r="Q92" s="6" t="n">
        <v>83</v>
      </c>
      <c r="R92" s="7" t="n">
        <f aca="false">Q92*2</f>
        <v>166</v>
      </c>
      <c r="S92" s="11"/>
      <c r="T92" s="11"/>
    </row>
    <row r="93" customFormat="false" ht="21" hidden="false" customHeight="true" outlineLevel="0" collapsed="false">
      <c r="A93" s="5" t="s">
        <v>367</v>
      </c>
      <c r="B93" s="7" t="n">
        <v>172</v>
      </c>
      <c r="C93" s="7" t="n">
        <f aca="false">B93*2</f>
        <v>344</v>
      </c>
      <c r="D93" s="7"/>
      <c r="E93" s="7"/>
      <c r="F93" s="13" t="s">
        <v>368</v>
      </c>
      <c r="G93" s="9" t="n">
        <v>364</v>
      </c>
      <c r="H93" s="9" t="n">
        <f aca="false">G93*2</f>
        <v>728</v>
      </c>
      <c r="I93" s="9"/>
      <c r="J93" s="9"/>
      <c r="K93" s="10" t="s">
        <v>369</v>
      </c>
      <c r="L93" s="9" t="n">
        <v>191</v>
      </c>
      <c r="M93" s="9" t="n">
        <f aca="false">L93*2</f>
        <v>382</v>
      </c>
      <c r="N93" s="9"/>
      <c r="O93" s="9"/>
      <c r="P93" s="6" t="s">
        <v>370</v>
      </c>
      <c r="Q93" s="6" t="n">
        <v>177</v>
      </c>
      <c r="R93" s="7" t="n">
        <f aca="false">Q93*2</f>
        <v>354</v>
      </c>
      <c r="S93" s="11"/>
      <c r="T93" s="11"/>
    </row>
    <row r="94" customFormat="false" ht="21" hidden="false" customHeight="true" outlineLevel="0" collapsed="false">
      <c r="A94" s="5" t="s">
        <v>371</v>
      </c>
      <c r="B94" s="7" t="n">
        <v>158</v>
      </c>
      <c r="C94" s="7" t="n">
        <f aca="false">B94*2</f>
        <v>316</v>
      </c>
      <c r="D94" s="7"/>
      <c r="E94" s="7"/>
      <c r="F94" s="13" t="s">
        <v>372</v>
      </c>
      <c r="G94" s="9" t="n">
        <v>339</v>
      </c>
      <c r="H94" s="9" t="n">
        <f aca="false">G94*2</f>
        <v>678</v>
      </c>
      <c r="I94" s="9"/>
      <c r="J94" s="9"/>
      <c r="K94" s="10" t="s">
        <v>373</v>
      </c>
      <c r="L94" s="9" t="n">
        <v>365</v>
      </c>
      <c r="M94" s="9" t="n">
        <f aca="false">L94*2</f>
        <v>730</v>
      </c>
      <c r="N94" s="9"/>
      <c r="O94" s="9"/>
      <c r="P94" s="6" t="s">
        <v>374</v>
      </c>
      <c r="Q94" s="6" t="n">
        <v>188</v>
      </c>
      <c r="R94" s="7" t="n">
        <f aca="false">Q94*2</f>
        <v>376</v>
      </c>
      <c r="S94" s="11"/>
      <c r="T94" s="11"/>
    </row>
    <row r="95" customFormat="false" ht="21" hidden="false" customHeight="true" outlineLevel="0" collapsed="false">
      <c r="A95" s="5" t="s">
        <v>375</v>
      </c>
      <c r="B95" s="7" t="n">
        <v>167</v>
      </c>
      <c r="C95" s="7" t="n">
        <f aca="false">B95*2</f>
        <v>334</v>
      </c>
      <c r="D95" s="7"/>
      <c r="E95" s="7"/>
      <c r="F95" s="13" t="s">
        <v>376</v>
      </c>
      <c r="G95" s="9" t="n">
        <v>329</v>
      </c>
      <c r="H95" s="9" t="n">
        <f aca="false">G95*2</f>
        <v>658</v>
      </c>
      <c r="I95" s="9"/>
      <c r="J95" s="9"/>
      <c r="K95" s="10" t="s">
        <v>377</v>
      </c>
      <c r="L95" s="9" t="n">
        <v>370</v>
      </c>
      <c r="M95" s="9" t="n">
        <f aca="false">L95*2</f>
        <v>740</v>
      </c>
      <c r="N95" s="9"/>
      <c r="O95" s="9"/>
      <c r="P95" s="6" t="s">
        <v>378</v>
      </c>
      <c r="Q95" s="6" t="n">
        <v>186</v>
      </c>
      <c r="R95" s="7" t="n">
        <f aca="false">Q95*2</f>
        <v>372</v>
      </c>
      <c r="S95" s="11"/>
      <c r="T95" s="11"/>
    </row>
    <row r="96" customFormat="false" ht="21" hidden="false" customHeight="true" outlineLevel="0" collapsed="false">
      <c r="A96" s="5" t="s">
        <v>379</v>
      </c>
      <c r="B96" s="7" t="n">
        <v>162</v>
      </c>
      <c r="C96" s="7" t="n">
        <f aca="false">B96*2</f>
        <v>324</v>
      </c>
      <c r="D96" s="7"/>
      <c r="E96" s="7"/>
      <c r="F96" s="13" t="s">
        <v>380</v>
      </c>
      <c r="G96" s="9" t="n">
        <v>366</v>
      </c>
      <c r="H96" s="9" t="n">
        <f aca="false">G96*2</f>
        <v>732</v>
      </c>
      <c r="I96" s="9"/>
      <c r="J96" s="9"/>
      <c r="K96" s="10" t="s">
        <v>381</v>
      </c>
      <c r="L96" s="9" t="n">
        <v>370</v>
      </c>
      <c r="M96" s="9" t="n">
        <f aca="false">L96*2</f>
        <v>740</v>
      </c>
      <c r="N96" s="9"/>
      <c r="O96" s="9"/>
      <c r="P96" s="6" t="s">
        <v>382</v>
      </c>
      <c r="Q96" s="6" t="n">
        <v>188</v>
      </c>
      <c r="R96" s="7" t="n">
        <f aca="false">Q96*2</f>
        <v>376</v>
      </c>
      <c r="S96" s="11"/>
      <c r="T96" s="11"/>
    </row>
    <row r="97" customFormat="false" ht="21" hidden="false" customHeight="true" outlineLevel="0" collapsed="false">
      <c r="A97" s="5" t="s">
        <v>383</v>
      </c>
      <c r="B97" s="7" t="n">
        <v>156</v>
      </c>
      <c r="C97" s="7" t="n">
        <f aca="false">B97*2</f>
        <v>312</v>
      </c>
      <c r="D97" s="7"/>
      <c r="E97" s="7"/>
      <c r="F97" s="13" t="s">
        <v>384</v>
      </c>
      <c r="G97" s="9" t="n">
        <v>363</v>
      </c>
      <c r="H97" s="9" t="n">
        <f aca="false">G97*2</f>
        <v>726</v>
      </c>
      <c r="I97" s="9"/>
      <c r="J97" s="9"/>
      <c r="K97" s="10" t="s">
        <v>385</v>
      </c>
      <c r="L97" s="9" t="n">
        <v>364</v>
      </c>
      <c r="M97" s="9" t="n">
        <f aca="false">L97*2</f>
        <v>728</v>
      </c>
      <c r="N97" s="9"/>
      <c r="O97" s="9"/>
      <c r="P97" s="6" t="s">
        <v>386</v>
      </c>
      <c r="Q97" s="6" t="n">
        <v>188</v>
      </c>
      <c r="R97" s="7" t="n">
        <f aca="false">Q97*2</f>
        <v>376</v>
      </c>
      <c r="S97" s="11"/>
      <c r="T97" s="11"/>
    </row>
    <row r="98" customFormat="false" ht="21" hidden="false" customHeight="true" outlineLevel="0" collapsed="false">
      <c r="A98" s="5" t="s">
        <v>387</v>
      </c>
      <c r="B98" s="7" t="n">
        <v>168</v>
      </c>
      <c r="C98" s="7" t="n">
        <f aca="false">B98*2</f>
        <v>336</v>
      </c>
      <c r="D98" s="7"/>
      <c r="E98" s="7"/>
      <c r="F98" s="13" t="s">
        <v>388</v>
      </c>
      <c r="G98" s="9" t="n">
        <v>359</v>
      </c>
      <c r="H98" s="9" t="n">
        <f aca="false">G98*2</f>
        <v>718</v>
      </c>
      <c r="I98" s="9"/>
      <c r="J98" s="9"/>
      <c r="K98" s="10" t="s">
        <v>389</v>
      </c>
      <c r="L98" s="9" t="n">
        <v>378</v>
      </c>
      <c r="M98" s="9" t="n">
        <f aca="false">L98*2</f>
        <v>756</v>
      </c>
      <c r="N98" s="9"/>
      <c r="O98" s="9"/>
      <c r="P98" s="6" t="s">
        <v>390</v>
      </c>
      <c r="Q98" s="6" t="n">
        <v>185</v>
      </c>
      <c r="R98" s="7" t="n">
        <f aca="false">Q98*2</f>
        <v>370</v>
      </c>
      <c r="S98" s="11"/>
      <c r="T98" s="11"/>
    </row>
    <row r="99" customFormat="false" ht="21" hidden="false" customHeight="true" outlineLevel="0" collapsed="false">
      <c r="A99" s="5" t="s">
        <v>391</v>
      </c>
      <c r="B99" s="7" t="n">
        <v>184</v>
      </c>
      <c r="C99" s="7" t="n">
        <f aca="false">B99*2</f>
        <v>368</v>
      </c>
      <c r="D99" s="7"/>
      <c r="E99" s="7"/>
      <c r="F99" s="13" t="s">
        <v>392</v>
      </c>
      <c r="G99" s="9" t="n">
        <v>341</v>
      </c>
      <c r="H99" s="9" t="n">
        <f aca="false">G99*2</f>
        <v>682</v>
      </c>
      <c r="I99" s="9"/>
      <c r="J99" s="9"/>
      <c r="K99" s="10" t="s">
        <v>393</v>
      </c>
      <c r="L99" s="9" t="n">
        <v>377</v>
      </c>
      <c r="M99" s="9" t="n">
        <f aca="false">L99*2</f>
        <v>754</v>
      </c>
      <c r="N99" s="9"/>
      <c r="O99" s="9"/>
      <c r="P99" s="6" t="s">
        <v>394</v>
      </c>
      <c r="Q99" s="6" t="n">
        <v>188</v>
      </c>
      <c r="R99" s="7" t="n">
        <f aca="false">Q99*2</f>
        <v>376</v>
      </c>
      <c r="S99" s="11"/>
      <c r="T99" s="11"/>
    </row>
    <row r="100" customFormat="false" ht="21" hidden="false" customHeight="true" outlineLevel="0" collapsed="false">
      <c r="A100" s="5" t="s">
        <v>395</v>
      </c>
      <c r="B100" s="7" t="n">
        <v>176</v>
      </c>
      <c r="C100" s="7" t="n">
        <f aca="false">B100*2</f>
        <v>352</v>
      </c>
      <c r="D100" s="7"/>
      <c r="E100" s="7"/>
      <c r="F100" s="13" t="s">
        <v>396</v>
      </c>
      <c r="G100" s="9" t="n">
        <v>355</v>
      </c>
      <c r="H100" s="9" t="n">
        <f aca="false">G100*2</f>
        <v>710</v>
      </c>
      <c r="I100" s="9"/>
      <c r="J100" s="9"/>
      <c r="K100" s="10" t="s">
        <v>397</v>
      </c>
      <c r="L100" s="9" t="n">
        <v>369</v>
      </c>
      <c r="M100" s="9" t="n">
        <f aca="false">L100*2</f>
        <v>738</v>
      </c>
      <c r="N100" s="9"/>
      <c r="O100" s="9"/>
      <c r="P100" s="6" t="s">
        <v>398</v>
      </c>
      <c r="Q100" s="6" t="n">
        <v>81</v>
      </c>
      <c r="R100" s="7" t="n">
        <f aca="false">Q100*2</f>
        <v>162</v>
      </c>
      <c r="S100" s="11"/>
      <c r="T100" s="11"/>
    </row>
    <row r="101" customFormat="false" ht="21" hidden="false" customHeight="true" outlineLevel="0" collapsed="false">
      <c r="A101" s="5" t="s">
        <v>399</v>
      </c>
      <c r="B101" s="7" t="n">
        <v>160</v>
      </c>
      <c r="C101" s="7" t="n">
        <f aca="false">B101*2</f>
        <v>320</v>
      </c>
      <c r="D101" s="7"/>
      <c r="E101" s="7"/>
      <c r="F101" s="13" t="s">
        <v>400</v>
      </c>
      <c r="G101" s="9" t="n">
        <v>368</v>
      </c>
      <c r="H101" s="9" t="n">
        <f aca="false">G101*2</f>
        <v>736</v>
      </c>
      <c r="I101" s="9"/>
      <c r="J101" s="9"/>
      <c r="K101" s="10" t="s">
        <v>401</v>
      </c>
      <c r="L101" s="9" t="n">
        <v>360</v>
      </c>
      <c r="M101" s="9" t="n">
        <f aca="false">L101*2</f>
        <v>720</v>
      </c>
      <c r="N101" s="9"/>
      <c r="O101" s="9"/>
      <c r="P101" s="6" t="s">
        <v>402</v>
      </c>
      <c r="Q101" s="6" t="n">
        <v>188</v>
      </c>
      <c r="R101" s="7" t="n">
        <f aca="false">Q101*2</f>
        <v>376</v>
      </c>
      <c r="S101" s="11"/>
      <c r="T101" s="11"/>
    </row>
    <row r="102" customFormat="false" ht="21" hidden="false" customHeight="true" outlineLevel="0" collapsed="false">
      <c r="A102" s="5" t="s">
        <v>403</v>
      </c>
      <c r="B102" s="7" t="n">
        <v>166</v>
      </c>
      <c r="C102" s="7" t="n">
        <f aca="false">B102*2</f>
        <v>332</v>
      </c>
      <c r="D102" s="7"/>
      <c r="E102" s="7"/>
      <c r="F102" s="13" t="s">
        <v>404</v>
      </c>
      <c r="G102" s="9" t="n">
        <v>332</v>
      </c>
      <c r="H102" s="9" t="n">
        <f aca="false">G102*2</f>
        <v>664</v>
      </c>
      <c r="I102" s="9"/>
      <c r="J102" s="9"/>
      <c r="K102" s="10" t="s">
        <v>405</v>
      </c>
      <c r="L102" s="9" t="n">
        <v>96</v>
      </c>
      <c r="M102" s="9" t="n">
        <f aca="false">L102*2</f>
        <v>192</v>
      </c>
      <c r="N102" s="9"/>
      <c r="O102" s="9"/>
      <c r="P102" s="6" t="s">
        <v>406</v>
      </c>
      <c r="Q102" s="6" t="n">
        <v>183</v>
      </c>
      <c r="R102" s="7" t="n">
        <f aca="false">Q102*2</f>
        <v>366</v>
      </c>
      <c r="S102" s="11"/>
      <c r="T102" s="11"/>
    </row>
    <row r="103" customFormat="false" ht="21" hidden="false" customHeight="true" outlineLevel="0" collapsed="false">
      <c r="A103" s="5" t="s">
        <v>407</v>
      </c>
      <c r="B103" s="7" t="n">
        <v>173</v>
      </c>
      <c r="C103" s="7" t="n">
        <f aca="false">B103*2</f>
        <v>346</v>
      </c>
      <c r="D103" s="7"/>
      <c r="E103" s="7"/>
      <c r="F103" s="15" t="s">
        <v>408</v>
      </c>
      <c r="G103" s="9" t="n">
        <v>349</v>
      </c>
      <c r="H103" s="9" t="n">
        <f aca="false">G103*2</f>
        <v>698</v>
      </c>
      <c r="I103" s="9"/>
      <c r="J103" s="9"/>
      <c r="K103" s="10" t="s">
        <v>409</v>
      </c>
      <c r="L103" s="9" t="n">
        <v>363</v>
      </c>
      <c r="M103" s="9" t="n">
        <f aca="false">L103*2</f>
        <v>726</v>
      </c>
      <c r="N103" s="9"/>
      <c r="O103" s="9"/>
      <c r="P103" s="6" t="s">
        <v>410</v>
      </c>
      <c r="Q103" s="6" t="n">
        <v>184</v>
      </c>
      <c r="R103" s="7" t="n">
        <f aca="false">Q103*2</f>
        <v>368</v>
      </c>
      <c r="S103" s="11"/>
      <c r="T103" s="11"/>
    </row>
    <row r="104" customFormat="false" ht="21" hidden="false" customHeight="true" outlineLevel="0" collapsed="false">
      <c r="A104" s="5" t="s">
        <v>411</v>
      </c>
      <c r="B104" s="7" t="n">
        <v>167</v>
      </c>
      <c r="C104" s="7" t="n">
        <f aca="false">B104*2</f>
        <v>334</v>
      </c>
      <c r="D104" s="7"/>
      <c r="E104" s="7"/>
      <c r="F104" s="15" t="s">
        <v>412</v>
      </c>
      <c r="G104" s="9" t="n">
        <v>348</v>
      </c>
      <c r="H104" s="9" t="n">
        <f aca="false">G104*2</f>
        <v>696</v>
      </c>
      <c r="I104" s="9"/>
      <c r="J104" s="9"/>
      <c r="K104" s="10" t="s">
        <v>413</v>
      </c>
      <c r="L104" s="9" t="n">
        <v>374</v>
      </c>
      <c r="M104" s="9" t="n">
        <f aca="false">L104*2</f>
        <v>748</v>
      </c>
      <c r="N104" s="9"/>
      <c r="O104" s="9"/>
      <c r="P104" s="6" t="s">
        <v>414</v>
      </c>
      <c r="Q104" s="6" t="n">
        <v>182</v>
      </c>
      <c r="R104" s="7" t="n">
        <f aca="false">Q104*2</f>
        <v>364</v>
      </c>
      <c r="S104" s="11"/>
      <c r="T104" s="11"/>
    </row>
    <row r="105" customFormat="false" ht="21" hidden="false" customHeight="true" outlineLevel="0" collapsed="false">
      <c r="A105" s="5" t="s">
        <v>415</v>
      </c>
      <c r="B105" s="7" t="n">
        <v>145</v>
      </c>
      <c r="C105" s="7" t="n">
        <f aca="false">B105*2</f>
        <v>290</v>
      </c>
      <c r="D105" s="7"/>
      <c r="E105" s="7"/>
      <c r="F105" s="13" t="s">
        <v>416</v>
      </c>
      <c r="G105" s="9" t="n">
        <v>363</v>
      </c>
      <c r="H105" s="9" t="n">
        <f aca="false">G105*2</f>
        <v>726</v>
      </c>
      <c r="I105" s="9"/>
      <c r="J105" s="9"/>
      <c r="K105" s="10" t="s">
        <v>417</v>
      </c>
      <c r="L105" s="9" t="n">
        <v>369</v>
      </c>
      <c r="M105" s="9" t="n">
        <f aca="false">L105*2</f>
        <v>738</v>
      </c>
      <c r="N105" s="9"/>
      <c r="O105" s="9"/>
      <c r="P105" s="6" t="s">
        <v>418</v>
      </c>
      <c r="Q105" s="6" t="n">
        <v>188</v>
      </c>
      <c r="R105" s="7" t="n">
        <f aca="false">Q105*2</f>
        <v>376</v>
      </c>
      <c r="S105" s="11"/>
      <c r="T105" s="11"/>
    </row>
    <row r="106" customFormat="false" ht="21" hidden="false" customHeight="true" outlineLevel="0" collapsed="false">
      <c r="A106" s="5" t="s">
        <v>419</v>
      </c>
      <c r="B106" s="7" t="n">
        <v>180</v>
      </c>
      <c r="C106" s="7" t="n">
        <f aca="false">B106*2</f>
        <v>360</v>
      </c>
      <c r="D106" s="7"/>
      <c r="E106" s="7"/>
      <c r="F106" s="15" t="s">
        <v>420</v>
      </c>
      <c r="G106" s="9" t="n">
        <v>372</v>
      </c>
      <c r="H106" s="9" t="n">
        <f aca="false">G106*2</f>
        <v>744</v>
      </c>
      <c r="I106" s="9"/>
      <c r="J106" s="9"/>
      <c r="K106" s="10" t="s">
        <v>421</v>
      </c>
      <c r="L106" s="9" t="n">
        <v>369</v>
      </c>
      <c r="M106" s="9" t="n">
        <f aca="false">L106*2</f>
        <v>738</v>
      </c>
      <c r="N106" s="9"/>
      <c r="O106" s="9"/>
      <c r="P106" s="6" t="s">
        <v>422</v>
      </c>
      <c r="Q106" s="6" t="n">
        <v>188</v>
      </c>
      <c r="R106" s="7" t="n">
        <f aca="false">Q106*2</f>
        <v>376</v>
      </c>
      <c r="S106" s="11"/>
      <c r="T106" s="11"/>
    </row>
    <row r="107" customFormat="false" ht="21" hidden="false" customHeight="true" outlineLevel="0" collapsed="false">
      <c r="A107" s="5" t="s">
        <v>423</v>
      </c>
      <c r="B107" s="7" t="n">
        <v>177</v>
      </c>
      <c r="C107" s="7" t="n">
        <f aca="false">B107*2</f>
        <v>354</v>
      </c>
      <c r="D107" s="7"/>
      <c r="E107" s="7"/>
      <c r="F107" s="13" t="s">
        <v>424</v>
      </c>
      <c r="G107" s="9" t="n">
        <v>310</v>
      </c>
      <c r="H107" s="9" t="n">
        <f aca="false">G107*2</f>
        <v>620</v>
      </c>
      <c r="I107" s="9"/>
      <c r="J107" s="9"/>
      <c r="K107" s="10" t="s">
        <v>425</v>
      </c>
      <c r="L107" s="9" t="n">
        <v>378</v>
      </c>
      <c r="M107" s="9" t="n">
        <f aca="false">L107*2</f>
        <v>756</v>
      </c>
      <c r="N107" s="9"/>
      <c r="O107" s="9"/>
      <c r="P107" s="6" t="s">
        <v>426</v>
      </c>
      <c r="Q107" s="6" t="n">
        <v>184</v>
      </c>
      <c r="R107" s="7" t="n">
        <f aca="false">Q107*2</f>
        <v>368</v>
      </c>
      <c r="S107" s="11"/>
      <c r="T107" s="11"/>
    </row>
    <row r="108" customFormat="false" ht="21" hidden="false" customHeight="true" outlineLevel="0" collapsed="false">
      <c r="A108" s="5" t="s">
        <v>427</v>
      </c>
      <c r="B108" s="7" t="n">
        <v>136</v>
      </c>
      <c r="C108" s="7" t="n">
        <f aca="false">B108*2</f>
        <v>272</v>
      </c>
      <c r="D108" s="7"/>
      <c r="E108" s="7"/>
      <c r="F108" s="13" t="s">
        <v>428</v>
      </c>
      <c r="G108" s="9" t="n">
        <v>335</v>
      </c>
      <c r="H108" s="9" t="n">
        <f aca="false">G108*2</f>
        <v>670</v>
      </c>
      <c r="I108" s="9"/>
      <c r="J108" s="9"/>
      <c r="K108" s="10" t="s">
        <v>429</v>
      </c>
      <c r="L108" s="9" t="n">
        <v>364</v>
      </c>
      <c r="M108" s="9" t="n">
        <f aca="false">L108*2</f>
        <v>728</v>
      </c>
      <c r="N108" s="9"/>
      <c r="O108" s="9"/>
      <c r="P108" s="6" t="s">
        <v>430</v>
      </c>
      <c r="Q108" s="6" t="n">
        <v>182</v>
      </c>
      <c r="R108" s="7" t="n">
        <f aca="false">Q108*2</f>
        <v>364</v>
      </c>
      <c r="S108" s="11"/>
      <c r="T108" s="11"/>
    </row>
    <row r="109" customFormat="false" ht="21" hidden="false" customHeight="true" outlineLevel="0" collapsed="false">
      <c r="A109" s="5" t="s">
        <v>431</v>
      </c>
      <c r="B109" s="7" t="n">
        <v>162</v>
      </c>
      <c r="C109" s="7" t="n">
        <f aca="false">B109*2</f>
        <v>324</v>
      </c>
      <c r="D109" s="7"/>
      <c r="E109" s="7"/>
      <c r="F109" s="8" t="s">
        <v>432</v>
      </c>
      <c r="G109" s="9" t="n">
        <v>359</v>
      </c>
      <c r="H109" s="9" t="n">
        <f aca="false">G109*2</f>
        <v>718</v>
      </c>
      <c r="I109" s="9"/>
      <c r="J109" s="9"/>
      <c r="K109" s="10" t="s">
        <v>433</v>
      </c>
      <c r="L109" s="9" t="n">
        <v>370</v>
      </c>
      <c r="M109" s="9" t="n">
        <f aca="false">L109*2</f>
        <v>740</v>
      </c>
      <c r="N109" s="9"/>
      <c r="O109" s="9"/>
      <c r="P109" s="6" t="s">
        <v>434</v>
      </c>
      <c r="Q109" s="6" t="n">
        <v>188</v>
      </c>
      <c r="R109" s="7" t="n">
        <f aca="false">Q109*2</f>
        <v>376</v>
      </c>
      <c r="S109" s="11"/>
      <c r="T109" s="11"/>
    </row>
    <row r="110" customFormat="false" ht="21" hidden="false" customHeight="true" outlineLevel="0" collapsed="false">
      <c r="A110" s="5" t="s">
        <v>435</v>
      </c>
      <c r="B110" s="7" t="n">
        <v>173</v>
      </c>
      <c r="C110" s="7" t="n">
        <f aca="false">B110*2</f>
        <v>346</v>
      </c>
      <c r="D110" s="7"/>
      <c r="E110" s="7"/>
      <c r="F110" s="12" t="s">
        <v>436</v>
      </c>
      <c r="G110" s="9" t="n">
        <v>318</v>
      </c>
      <c r="H110" s="9" t="n">
        <f aca="false">G110*2</f>
        <v>636</v>
      </c>
      <c r="I110" s="9"/>
      <c r="J110" s="9"/>
      <c r="K110" s="13" t="s">
        <v>437</v>
      </c>
      <c r="L110" s="9" t="n">
        <v>359</v>
      </c>
      <c r="M110" s="9" t="n">
        <f aca="false">L110*2</f>
        <v>718</v>
      </c>
      <c r="N110" s="9"/>
      <c r="O110" s="9"/>
      <c r="P110" s="6" t="s">
        <v>438</v>
      </c>
      <c r="Q110" s="6" t="n">
        <v>188</v>
      </c>
      <c r="R110" s="7" t="n">
        <f aca="false">Q110*2</f>
        <v>376</v>
      </c>
      <c r="S110" s="11"/>
      <c r="T110" s="11"/>
    </row>
    <row r="111" customFormat="false" ht="21" hidden="false" customHeight="true" outlineLevel="0" collapsed="false">
      <c r="A111" s="13" t="s">
        <v>439</v>
      </c>
      <c r="B111" s="7" t="n">
        <v>177</v>
      </c>
      <c r="C111" s="7" t="n">
        <f aca="false">B111*2</f>
        <v>354</v>
      </c>
      <c r="D111" s="7"/>
      <c r="E111" s="7"/>
      <c r="F111" s="12" t="s">
        <v>440</v>
      </c>
      <c r="G111" s="9" t="n">
        <v>365</v>
      </c>
      <c r="H111" s="9" t="n">
        <f aca="false">G111*2</f>
        <v>730</v>
      </c>
      <c r="I111" s="9"/>
      <c r="J111" s="9"/>
      <c r="K111" s="13" t="s">
        <v>441</v>
      </c>
      <c r="L111" s="9" t="n">
        <v>376</v>
      </c>
      <c r="M111" s="9" t="n">
        <f aca="false">L111*2</f>
        <v>752</v>
      </c>
      <c r="N111" s="9"/>
      <c r="O111" s="9"/>
      <c r="P111" s="6" t="s">
        <v>442</v>
      </c>
      <c r="Q111" s="6" t="n">
        <v>185</v>
      </c>
      <c r="R111" s="7" t="n">
        <f aca="false">Q111*2</f>
        <v>370</v>
      </c>
      <c r="S111" s="11"/>
      <c r="T111" s="11"/>
    </row>
    <row r="112" customFormat="false" ht="21" hidden="false" customHeight="true" outlineLevel="0" collapsed="false">
      <c r="A112" s="13" t="s">
        <v>443</v>
      </c>
      <c r="B112" s="7" t="n">
        <v>180</v>
      </c>
      <c r="C112" s="7" t="n">
        <f aca="false">B112*2</f>
        <v>360</v>
      </c>
      <c r="D112" s="7"/>
      <c r="E112" s="7"/>
      <c r="F112" s="8" t="s">
        <v>444</v>
      </c>
      <c r="G112" s="9" t="n">
        <v>368</v>
      </c>
      <c r="H112" s="9" t="n">
        <f aca="false">G112*2</f>
        <v>736</v>
      </c>
      <c r="I112" s="9"/>
      <c r="J112" s="9"/>
      <c r="K112" s="10" t="s">
        <v>445</v>
      </c>
      <c r="L112" s="9" t="n">
        <v>378</v>
      </c>
      <c r="M112" s="9" t="n">
        <f aca="false">L112*2</f>
        <v>756</v>
      </c>
      <c r="N112" s="9"/>
      <c r="O112" s="9"/>
      <c r="P112" s="6" t="s">
        <v>446</v>
      </c>
      <c r="Q112" s="6" t="n">
        <v>188</v>
      </c>
      <c r="R112" s="7" t="n">
        <f aca="false">Q112*2</f>
        <v>376</v>
      </c>
      <c r="S112" s="11"/>
      <c r="T112" s="11"/>
    </row>
    <row r="113" customFormat="false" ht="21" hidden="false" customHeight="true" outlineLevel="0" collapsed="false">
      <c r="A113" s="13" t="s">
        <v>447</v>
      </c>
      <c r="B113" s="7" t="n">
        <v>178</v>
      </c>
      <c r="C113" s="7" t="n">
        <f aca="false">B113*2</f>
        <v>356</v>
      </c>
      <c r="D113" s="7"/>
      <c r="E113" s="7"/>
      <c r="F113" s="13" t="s">
        <v>448</v>
      </c>
      <c r="G113" s="9" t="n">
        <v>343</v>
      </c>
      <c r="H113" s="9" t="n">
        <f aca="false">G113*2</f>
        <v>686</v>
      </c>
      <c r="I113" s="9"/>
      <c r="J113" s="9"/>
      <c r="K113" s="10" t="s">
        <v>449</v>
      </c>
      <c r="L113" s="9" t="n">
        <v>359</v>
      </c>
      <c r="M113" s="9" t="n">
        <f aca="false">L113*2</f>
        <v>718</v>
      </c>
      <c r="N113" s="9"/>
      <c r="O113" s="9"/>
      <c r="P113" s="6" t="s">
        <v>450</v>
      </c>
      <c r="Q113" s="6" t="n">
        <v>188</v>
      </c>
      <c r="R113" s="7" t="n">
        <f aca="false">Q113*2</f>
        <v>376</v>
      </c>
      <c r="S113" s="11"/>
      <c r="T113" s="11"/>
    </row>
    <row r="114" customFormat="false" ht="21" hidden="false" customHeight="true" outlineLevel="0" collapsed="false">
      <c r="A114" s="13" t="s">
        <v>451</v>
      </c>
      <c r="B114" s="7" t="n">
        <v>164</v>
      </c>
      <c r="C114" s="7" t="n">
        <f aca="false">B114*2</f>
        <v>328</v>
      </c>
      <c r="D114" s="7"/>
      <c r="E114" s="7"/>
      <c r="F114" s="13" t="s">
        <v>452</v>
      </c>
      <c r="G114" s="9" t="n">
        <v>361</v>
      </c>
      <c r="H114" s="9" t="n">
        <f aca="false">G114*2</f>
        <v>722</v>
      </c>
      <c r="I114" s="9"/>
      <c r="J114" s="9"/>
      <c r="K114" s="10" t="s">
        <v>453</v>
      </c>
      <c r="L114" s="9" t="n">
        <v>374</v>
      </c>
      <c r="M114" s="9" t="n">
        <f aca="false">L114*2</f>
        <v>748</v>
      </c>
      <c r="N114" s="9"/>
      <c r="O114" s="9"/>
      <c r="P114" s="6" t="s">
        <v>454</v>
      </c>
      <c r="Q114" s="6" t="n">
        <v>186</v>
      </c>
      <c r="R114" s="7" t="n">
        <f aca="false">Q114*2</f>
        <v>372</v>
      </c>
      <c r="S114" s="11"/>
      <c r="T114" s="11"/>
    </row>
    <row r="115" customFormat="false" ht="21" hidden="false" customHeight="true" outlineLevel="0" collapsed="false">
      <c r="A115" s="13" t="s">
        <v>455</v>
      </c>
      <c r="B115" s="7" t="n">
        <v>184</v>
      </c>
      <c r="C115" s="7" t="n">
        <f aca="false">B115*2</f>
        <v>368</v>
      </c>
      <c r="D115" s="7"/>
      <c r="E115" s="7"/>
      <c r="F115" s="8" t="s">
        <v>456</v>
      </c>
      <c r="G115" s="9" t="n">
        <v>351</v>
      </c>
      <c r="H115" s="9" t="n">
        <f aca="false">G115*2</f>
        <v>702</v>
      </c>
      <c r="I115" s="9"/>
      <c r="J115" s="9"/>
      <c r="K115" s="10" t="s">
        <v>457</v>
      </c>
      <c r="L115" s="9" t="n">
        <v>334</v>
      </c>
      <c r="M115" s="9" t="n">
        <f aca="false">L115*2</f>
        <v>668</v>
      </c>
      <c r="N115" s="9"/>
      <c r="O115" s="9"/>
      <c r="P115" s="6" t="s">
        <v>458</v>
      </c>
      <c r="Q115" s="6" t="n">
        <v>188</v>
      </c>
      <c r="R115" s="7" t="n">
        <f aca="false">Q115*2</f>
        <v>376</v>
      </c>
      <c r="S115" s="11"/>
      <c r="T115" s="11"/>
    </row>
    <row r="116" customFormat="false" ht="21" hidden="false" customHeight="true" outlineLevel="0" collapsed="false">
      <c r="A116" s="13" t="s">
        <v>459</v>
      </c>
      <c r="B116" s="7" t="n">
        <v>166</v>
      </c>
      <c r="C116" s="7" t="n">
        <f aca="false">B116*2</f>
        <v>332</v>
      </c>
      <c r="D116" s="7"/>
      <c r="E116" s="7"/>
      <c r="F116" s="13" t="s">
        <v>460</v>
      </c>
      <c r="G116" s="9" t="n">
        <v>351</v>
      </c>
      <c r="H116" s="9" t="n">
        <f aca="false">G116*2</f>
        <v>702</v>
      </c>
      <c r="I116" s="9"/>
      <c r="J116" s="9"/>
      <c r="K116" s="10" t="s">
        <v>461</v>
      </c>
      <c r="L116" s="9" t="n">
        <v>368</v>
      </c>
      <c r="M116" s="9" t="n">
        <f aca="false">L116*2</f>
        <v>736</v>
      </c>
      <c r="N116" s="9"/>
      <c r="O116" s="9"/>
      <c r="P116" s="6" t="s">
        <v>462</v>
      </c>
      <c r="Q116" s="6" t="n">
        <v>188</v>
      </c>
      <c r="R116" s="7" t="n">
        <f aca="false">Q116*2</f>
        <v>376</v>
      </c>
      <c r="S116" s="11"/>
      <c r="T116" s="11"/>
    </row>
    <row r="117" customFormat="false" ht="21" hidden="false" customHeight="true" outlineLevel="0" collapsed="false">
      <c r="A117" s="13" t="s">
        <v>463</v>
      </c>
      <c r="B117" s="7" t="n">
        <v>163</v>
      </c>
      <c r="C117" s="7" t="n">
        <f aca="false">B117*2</f>
        <v>326</v>
      </c>
      <c r="D117" s="7"/>
      <c r="E117" s="7"/>
      <c r="F117" s="8" t="s">
        <v>464</v>
      </c>
      <c r="G117" s="9" t="n">
        <v>346</v>
      </c>
      <c r="H117" s="9" t="n">
        <f aca="false">G117*2</f>
        <v>692</v>
      </c>
      <c r="I117" s="9"/>
      <c r="J117" s="9"/>
      <c r="K117" s="10" t="s">
        <v>465</v>
      </c>
      <c r="L117" s="9" t="n">
        <v>363</v>
      </c>
      <c r="M117" s="9" t="n">
        <f aca="false">L117*2</f>
        <v>726</v>
      </c>
      <c r="N117" s="9"/>
      <c r="O117" s="9"/>
      <c r="P117" s="6" t="s">
        <v>466</v>
      </c>
      <c r="Q117" s="6" t="n">
        <v>188</v>
      </c>
      <c r="R117" s="7" t="n">
        <f aca="false">Q117*2</f>
        <v>376</v>
      </c>
      <c r="S117" s="11"/>
      <c r="T117" s="11"/>
    </row>
    <row r="118" customFormat="false" ht="21" hidden="false" customHeight="true" outlineLevel="0" collapsed="false">
      <c r="A118" s="13" t="s">
        <v>467</v>
      </c>
      <c r="B118" s="7" t="n">
        <v>177</v>
      </c>
      <c r="C118" s="7" t="n">
        <f aca="false">B118*2</f>
        <v>354</v>
      </c>
      <c r="D118" s="7"/>
      <c r="E118" s="7"/>
      <c r="F118" s="12" t="s">
        <v>468</v>
      </c>
      <c r="G118" s="9" t="n">
        <v>347</v>
      </c>
      <c r="H118" s="9" t="n">
        <f aca="false">G118*2</f>
        <v>694</v>
      </c>
      <c r="I118" s="9"/>
      <c r="J118" s="9"/>
      <c r="K118" s="10" t="s">
        <v>469</v>
      </c>
      <c r="L118" s="9" t="n">
        <v>204</v>
      </c>
      <c r="M118" s="9" t="n">
        <f aca="false">L118*2</f>
        <v>408</v>
      </c>
      <c r="N118" s="9"/>
      <c r="O118" s="9"/>
      <c r="P118" s="6" t="s">
        <v>470</v>
      </c>
      <c r="Q118" s="6" t="n">
        <v>186</v>
      </c>
      <c r="R118" s="7" t="n">
        <f aca="false">Q118*2</f>
        <v>372</v>
      </c>
      <c r="S118" s="11"/>
      <c r="T118" s="11"/>
    </row>
    <row r="119" customFormat="false" ht="21" hidden="false" customHeight="true" outlineLevel="0" collapsed="false">
      <c r="A119" s="13" t="s">
        <v>471</v>
      </c>
      <c r="B119" s="7" t="n">
        <v>184</v>
      </c>
      <c r="C119" s="7" t="n">
        <f aca="false">B119*2</f>
        <v>368</v>
      </c>
      <c r="D119" s="7"/>
      <c r="E119" s="7"/>
      <c r="F119" s="8" t="s">
        <v>472</v>
      </c>
      <c r="G119" s="9" t="n">
        <v>361</v>
      </c>
      <c r="H119" s="9" t="n">
        <f aca="false">G119*2</f>
        <v>722</v>
      </c>
      <c r="I119" s="9"/>
      <c r="J119" s="9"/>
      <c r="K119" s="10" t="s">
        <v>473</v>
      </c>
      <c r="L119" s="9" t="n">
        <v>372</v>
      </c>
      <c r="M119" s="9" t="n">
        <f aca="false">L119*2</f>
        <v>744</v>
      </c>
      <c r="N119" s="9"/>
      <c r="O119" s="9"/>
      <c r="P119" s="6" t="s">
        <v>474</v>
      </c>
      <c r="Q119" s="6" t="n">
        <v>187</v>
      </c>
      <c r="R119" s="7" t="n">
        <f aca="false">Q119*2</f>
        <v>374</v>
      </c>
      <c r="S119" s="11"/>
      <c r="T119" s="11"/>
    </row>
    <row r="120" customFormat="false" ht="21" hidden="false" customHeight="true" outlineLevel="0" collapsed="false">
      <c r="A120" s="13" t="s">
        <v>475</v>
      </c>
      <c r="B120" s="7" t="n">
        <v>173</v>
      </c>
      <c r="C120" s="7" t="n">
        <f aca="false">B120*2</f>
        <v>346</v>
      </c>
      <c r="D120" s="7"/>
      <c r="E120" s="7"/>
      <c r="F120" s="8" t="s">
        <v>476</v>
      </c>
      <c r="G120" s="9" t="n">
        <v>365</v>
      </c>
      <c r="H120" s="9" t="n">
        <f aca="false">G120*2</f>
        <v>730</v>
      </c>
      <c r="I120" s="9"/>
      <c r="J120" s="9"/>
      <c r="K120" s="10" t="s">
        <v>477</v>
      </c>
      <c r="L120" s="9" t="n">
        <v>276</v>
      </c>
      <c r="M120" s="9" t="n">
        <f aca="false">L120*2</f>
        <v>552</v>
      </c>
      <c r="N120" s="9"/>
      <c r="O120" s="9"/>
      <c r="P120" s="6" t="s">
        <v>478</v>
      </c>
      <c r="Q120" s="6" t="n">
        <v>178</v>
      </c>
      <c r="R120" s="7" t="n">
        <f aca="false">Q120*2</f>
        <v>356</v>
      </c>
      <c r="S120" s="11"/>
      <c r="T120" s="11"/>
    </row>
    <row r="121" customFormat="false" ht="21" hidden="false" customHeight="true" outlineLevel="0" collapsed="false">
      <c r="A121" s="18" t="s">
        <v>479</v>
      </c>
      <c r="B121" s="7" t="n">
        <v>181</v>
      </c>
      <c r="C121" s="7" t="n">
        <f aca="false">B121*2</f>
        <v>362</v>
      </c>
      <c r="D121" s="7"/>
      <c r="E121" s="7"/>
      <c r="F121" s="8" t="s">
        <v>480</v>
      </c>
      <c r="G121" s="9" t="n">
        <v>190</v>
      </c>
      <c r="H121" s="9" t="n">
        <f aca="false">G121*2</f>
        <v>380</v>
      </c>
      <c r="I121" s="9"/>
      <c r="J121" s="9"/>
      <c r="K121" s="10" t="s">
        <v>481</v>
      </c>
      <c r="L121" s="9" t="n">
        <v>376</v>
      </c>
      <c r="M121" s="9" t="n">
        <f aca="false">L121*2</f>
        <v>752</v>
      </c>
      <c r="N121" s="9"/>
      <c r="O121" s="9"/>
      <c r="P121" s="6" t="s">
        <v>482</v>
      </c>
      <c r="Q121" s="6" t="n">
        <v>184</v>
      </c>
      <c r="R121" s="7" t="n">
        <f aca="false">Q121*2</f>
        <v>368</v>
      </c>
      <c r="S121" s="11"/>
      <c r="T121" s="11"/>
    </row>
    <row r="122" customFormat="false" ht="21" hidden="false" customHeight="true" outlineLevel="0" collapsed="false">
      <c r="A122" s="13" t="s">
        <v>483</v>
      </c>
      <c r="B122" s="7" t="n">
        <v>180</v>
      </c>
      <c r="C122" s="7" t="n">
        <f aca="false">B122*2</f>
        <v>360</v>
      </c>
      <c r="D122" s="7"/>
      <c r="E122" s="7"/>
      <c r="F122" s="12" t="s">
        <v>20</v>
      </c>
      <c r="G122" s="9" t="n">
        <v>300</v>
      </c>
      <c r="H122" s="9" t="n">
        <f aca="false">G122*2</f>
        <v>600</v>
      </c>
      <c r="I122" s="9"/>
      <c r="J122" s="9"/>
      <c r="K122" s="10" t="s">
        <v>484</v>
      </c>
      <c r="L122" s="9" t="n">
        <v>95</v>
      </c>
      <c r="M122" s="9" t="n">
        <f aca="false">L122*2</f>
        <v>190</v>
      </c>
      <c r="N122" s="9"/>
      <c r="O122" s="9"/>
      <c r="P122" s="6" t="s">
        <v>485</v>
      </c>
      <c r="Q122" s="6" t="n">
        <v>186</v>
      </c>
      <c r="R122" s="7" t="n">
        <f aca="false">Q122*2</f>
        <v>372</v>
      </c>
      <c r="S122" s="11"/>
      <c r="T122" s="11"/>
    </row>
    <row r="123" customFormat="false" ht="21" hidden="false" customHeight="true" outlineLevel="0" collapsed="false">
      <c r="A123" s="5" t="s">
        <v>486</v>
      </c>
      <c r="B123" s="7" t="n">
        <v>165</v>
      </c>
      <c r="C123" s="7" t="n">
        <f aca="false">B123*2</f>
        <v>330</v>
      </c>
      <c r="D123" s="7"/>
      <c r="E123" s="7"/>
      <c r="F123" s="12" t="s">
        <v>487</v>
      </c>
      <c r="G123" s="9" t="n">
        <v>372</v>
      </c>
      <c r="H123" s="9" t="n">
        <f aca="false">G123*2</f>
        <v>744</v>
      </c>
      <c r="I123" s="9"/>
      <c r="J123" s="9"/>
      <c r="K123" s="10" t="s">
        <v>488</v>
      </c>
      <c r="L123" s="9" t="n">
        <v>272</v>
      </c>
      <c r="M123" s="9" t="n">
        <f aca="false">L123*2</f>
        <v>544</v>
      </c>
      <c r="N123" s="9"/>
      <c r="O123" s="9"/>
      <c r="P123" s="6" t="s">
        <v>489</v>
      </c>
      <c r="Q123" s="6" t="n">
        <v>186</v>
      </c>
      <c r="R123" s="7" t="n">
        <f aca="false">Q123*2</f>
        <v>372</v>
      </c>
      <c r="S123" s="11"/>
      <c r="T123" s="11"/>
    </row>
    <row r="124" customFormat="false" ht="21" hidden="false" customHeight="true" outlineLevel="0" collapsed="false">
      <c r="A124" s="5" t="s">
        <v>490</v>
      </c>
      <c r="B124" s="7" t="n">
        <v>100</v>
      </c>
      <c r="C124" s="7" t="n">
        <f aca="false">B124*2</f>
        <v>200</v>
      </c>
      <c r="D124" s="7"/>
      <c r="E124" s="7"/>
      <c r="F124" s="8" t="s">
        <v>491</v>
      </c>
      <c r="G124" s="9" t="n">
        <v>354</v>
      </c>
      <c r="H124" s="9" t="n">
        <f aca="false">G124*2</f>
        <v>708</v>
      </c>
      <c r="I124" s="9"/>
      <c r="J124" s="9"/>
      <c r="K124" s="15" t="s">
        <v>492</v>
      </c>
      <c r="L124" s="9" t="n">
        <v>274</v>
      </c>
      <c r="M124" s="9" t="n">
        <f aca="false">L124*2</f>
        <v>548</v>
      </c>
      <c r="N124" s="9"/>
      <c r="O124" s="9"/>
      <c r="P124" s="6" t="s">
        <v>493</v>
      </c>
      <c r="Q124" s="6" t="n">
        <v>188</v>
      </c>
      <c r="R124" s="7" t="n">
        <f aca="false">Q124*2</f>
        <v>376</v>
      </c>
      <c r="S124" s="11"/>
      <c r="T124" s="11"/>
    </row>
    <row r="125" customFormat="false" ht="21" hidden="false" customHeight="true" outlineLevel="0" collapsed="false">
      <c r="A125" s="5" t="s">
        <v>494</v>
      </c>
      <c r="B125" s="7" t="n">
        <v>177</v>
      </c>
      <c r="C125" s="7" t="n">
        <f aca="false">B125*2</f>
        <v>354</v>
      </c>
      <c r="D125" s="7"/>
      <c r="E125" s="7"/>
      <c r="F125" s="12" t="s">
        <v>495</v>
      </c>
      <c r="G125" s="9" t="n">
        <v>354</v>
      </c>
      <c r="H125" s="9" t="n">
        <f aca="false">G125*2</f>
        <v>708</v>
      </c>
      <c r="I125" s="9"/>
      <c r="J125" s="9"/>
      <c r="K125" s="10" t="s">
        <v>496</v>
      </c>
      <c r="L125" s="9" t="n">
        <v>343</v>
      </c>
      <c r="M125" s="9" t="n">
        <f aca="false">L125*2</f>
        <v>686</v>
      </c>
      <c r="N125" s="9"/>
      <c r="O125" s="9"/>
      <c r="P125" s="6" t="s">
        <v>497</v>
      </c>
      <c r="Q125" s="6" t="n">
        <v>188</v>
      </c>
      <c r="R125" s="7" t="n">
        <f aca="false">Q125*2</f>
        <v>376</v>
      </c>
      <c r="S125" s="11"/>
      <c r="T125" s="11"/>
    </row>
    <row r="126" customFormat="false" ht="21" hidden="false" customHeight="true" outlineLevel="0" collapsed="false">
      <c r="A126" s="18" t="s">
        <v>498</v>
      </c>
      <c r="B126" s="18" t="n">
        <v>182</v>
      </c>
      <c r="C126" s="7" t="n">
        <f aca="false">B126*2</f>
        <v>364</v>
      </c>
      <c r="D126" s="7"/>
      <c r="E126" s="7"/>
      <c r="F126" s="19" t="s">
        <v>499</v>
      </c>
      <c r="G126" s="9" t="n">
        <v>347</v>
      </c>
      <c r="H126" s="9" t="n">
        <f aca="false">G126*2</f>
        <v>694</v>
      </c>
      <c r="I126" s="9"/>
      <c r="J126" s="9"/>
      <c r="K126" s="15" t="s">
        <v>500</v>
      </c>
      <c r="L126" s="9" t="n">
        <v>275</v>
      </c>
      <c r="M126" s="9" t="n">
        <f aca="false">L126*2</f>
        <v>550</v>
      </c>
      <c r="N126" s="9"/>
      <c r="O126" s="9"/>
      <c r="P126" s="6" t="s">
        <v>501</v>
      </c>
      <c r="Q126" s="6" t="n">
        <v>165</v>
      </c>
      <c r="R126" s="7" t="n">
        <f aca="false">Q126*2</f>
        <v>330</v>
      </c>
      <c r="S126" s="11"/>
      <c r="T126" s="11"/>
    </row>
    <row r="127" customFormat="false" ht="21" hidden="false" customHeight="true" outlineLevel="0" collapsed="false">
      <c r="A127" s="5" t="s">
        <v>502</v>
      </c>
      <c r="B127" s="7" t="n">
        <v>174</v>
      </c>
      <c r="C127" s="7" t="n">
        <f aca="false">B127*2</f>
        <v>348</v>
      </c>
      <c r="D127" s="7"/>
      <c r="E127" s="7"/>
      <c r="F127" s="20" t="s">
        <v>503</v>
      </c>
      <c r="G127" s="21" t="n">
        <v>353</v>
      </c>
      <c r="H127" s="21" t="n">
        <f aca="false">G127*2</f>
        <v>706</v>
      </c>
      <c r="I127" s="22"/>
      <c r="J127" s="22"/>
      <c r="K127" s="13" t="s">
        <v>504</v>
      </c>
      <c r="L127" s="9" t="n">
        <v>377</v>
      </c>
      <c r="M127" s="9" t="n">
        <f aca="false">L127*2</f>
        <v>754</v>
      </c>
      <c r="N127" s="9"/>
      <c r="O127" s="9"/>
      <c r="P127" s="0"/>
      <c r="Q127" s="0"/>
      <c r="R127" s="0"/>
      <c r="S127" s="0"/>
      <c r="T127" s="0"/>
    </row>
    <row r="128" customFormat="false" ht="21" hidden="false" customHeight="true" outlineLevel="0" collapsed="false">
      <c r="A128" s="5" t="s">
        <v>505</v>
      </c>
      <c r="B128" s="7" t="n">
        <v>177</v>
      </c>
      <c r="C128" s="7" t="n">
        <f aca="false">B128*2</f>
        <v>354</v>
      </c>
      <c r="D128" s="7"/>
      <c r="E128" s="7"/>
      <c r="F128" s="23" t="s">
        <v>506</v>
      </c>
      <c r="G128" s="9" t="n">
        <v>173</v>
      </c>
      <c r="H128" s="9" t="n">
        <f aca="false">G128*2</f>
        <v>346</v>
      </c>
      <c r="I128" s="24"/>
      <c r="J128" s="24"/>
      <c r="K128" s="17" t="s">
        <v>507</v>
      </c>
      <c r="L128" s="9" t="n">
        <v>179</v>
      </c>
      <c r="M128" s="9" t="n">
        <f aca="false">L128*2</f>
        <v>358</v>
      </c>
      <c r="N128" s="9"/>
      <c r="O128" s="9"/>
      <c r="P128" s="25"/>
      <c r="Q128" s="25"/>
      <c r="R128" s="25"/>
    </row>
    <row r="129" customFormat="false" ht="21" hidden="false" customHeight="true" outlineLevel="0" collapsed="false">
      <c r="A129" s="5" t="s">
        <v>508</v>
      </c>
      <c r="B129" s="7" t="n">
        <v>172</v>
      </c>
      <c r="C129" s="7" t="n">
        <f aca="false">B129*2</f>
        <v>344</v>
      </c>
      <c r="D129" s="7"/>
      <c r="E129" s="7"/>
      <c r="F129" s="26" t="s">
        <v>509</v>
      </c>
      <c r="G129" s="9" t="n">
        <v>357</v>
      </c>
      <c r="H129" s="9" t="n">
        <f aca="false">G129*2</f>
        <v>714</v>
      </c>
      <c r="I129" s="24"/>
      <c r="J129" s="24"/>
      <c r="K129" s="17" t="s">
        <v>510</v>
      </c>
      <c r="L129" s="9" t="n">
        <v>372</v>
      </c>
      <c r="M129" s="9" t="n">
        <f aca="false">L129*2</f>
        <v>744</v>
      </c>
      <c r="N129" s="9"/>
      <c r="O129" s="9"/>
      <c r="P129" s="25"/>
      <c r="Q129" s="25"/>
      <c r="R129" s="25"/>
    </row>
    <row r="130" customFormat="false" ht="21" hidden="false" customHeight="true" outlineLevel="0" collapsed="false">
      <c r="A130" s="5" t="s">
        <v>511</v>
      </c>
      <c r="B130" s="7" t="n">
        <v>178</v>
      </c>
      <c r="C130" s="7" t="n">
        <f aca="false">B130*2</f>
        <v>356</v>
      </c>
      <c r="D130" s="7"/>
      <c r="E130" s="7"/>
      <c r="F130" s="27" t="s">
        <v>512</v>
      </c>
      <c r="G130" s="9" t="n">
        <v>328</v>
      </c>
      <c r="H130" s="9" t="n">
        <f aca="false">G130*2</f>
        <v>656</v>
      </c>
      <c r="I130" s="24"/>
      <c r="J130" s="24"/>
      <c r="K130" s="13" t="s">
        <v>513</v>
      </c>
      <c r="L130" s="9" t="n">
        <v>109</v>
      </c>
      <c r="M130" s="9" t="n">
        <f aca="false">L130*2</f>
        <v>218</v>
      </c>
      <c r="N130" s="9"/>
      <c r="O130" s="9"/>
      <c r="P130" s="25"/>
      <c r="Q130" s="25"/>
      <c r="R130" s="25"/>
    </row>
    <row r="131" customFormat="false" ht="21" hidden="false" customHeight="true" outlineLevel="0" collapsed="false">
      <c r="A131" s="5" t="s">
        <v>514</v>
      </c>
      <c r="B131" s="7" t="n">
        <v>175</v>
      </c>
      <c r="C131" s="7" t="n">
        <f aca="false">B131*2</f>
        <v>350</v>
      </c>
      <c r="D131" s="7"/>
      <c r="E131" s="7"/>
      <c r="F131" s="26" t="s">
        <v>515</v>
      </c>
      <c r="G131" s="9" t="n">
        <v>325</v>
      </c>
      <c r="H131" s="9" t="n">
        <f aca="false">G131*2</f>
        <v>650</v>
      </c>
      <c r="I131" s="24"/>
      <c r="J131" s="24"/>
      <c r="K131" s="13" t="s">
        <v>516</v>
      </c>
      <c r="L131" s="9" t="n">
        <v>87</v>
      </c>
      <c r="M131" s="9" t="n">
        <f aca="false">L131*2</f>
        <v>174</v>
      </c>
      <c r="N131" s="9"/>
      <c r="O131" s="9"/>
      <c r="P131" s="25"/>
      <c r="Q131" s="25"/>
      <c r="R131" s="25"/>
    </row>
    <row r="132" customFormat="false" ht="21" hidden="false" customHeight="true" outlineLevel="0" collapsed="false">
      <c r="A132" s="5" t="s">
        <v>517</v>
      </c>
      <c r="B132" s="7" t="n">
        <v>152</v>
      </c>
      <c r="C132" s="7" t="n">
        <f aca="false">B132*2</f>
        <v>304</v>
      </c>
      <c r="D132" s="7"/>
      <c r="E132" s="7"/>
      <c r="F132" s="26" t="s">
        <v>518</v>
      </c>
      <c r="G132" s="9" t="n">
        <v>346</v>
      </c>
      <c r="H132" s="9" t="n">
        <f aca="false">G132*2</f>
        <v>692</v>
      </c>
      <c r="I132" s="24"/>
      <c r="J132" s="24"/>
      <c r="K132" s="17" t="s">
        <v>519</v>
      </c>
      <c r="L132" s="9" t="n">
        <v>85</v>
      </c>
      <c r="M132" s="9" t="n">
        <f aca="false">L132*2</f>
        <v>170</v>
      </c>
      <c r="N132" s="9"/>
      <c r="O132" s="9"/>
      <c r="P132" s="25"/>
      <c r="Q132" s="25"/>
      <c r="R132" s="25"/>
    </row>
    <row r="133" customFormat="false" ht="21" hidden="false" customHeight="true" outlineLevel="0" collapsed="false">
      <c r="A133" s="5" t="s">
        <v>520</v>
      </c>
      <c r="B133" s="7" t="n">
        <v>171</v>
      </c>
      <c r="C133" s="7" t="n">
        <f aca="false">B133*2</f>
        <v>342</v>
      </c>
      <c r="D133" s="7"/>
      <c r="E133" s="7"/>
      <c r="F133" s="28" t="s">
        <v>521</v>
      </c>
      <c r="G133" s="9" t="n">
        <v>364</v>
      </c>
      <c r="H133" s="9" t="n">
        <f aca="false">G133*2</f>
        <v>728</v>
      </c>
      <c r="I133" s="24"/>
      <c r="J133" s="24"/>
      <c r="K133" s="10" t="s">
        <v>522</v>
      </c>
      <c r="L133" s="9" t="n">
        <v>378</v>
      </c>
      <c r="M133" s="9" t="n">
        <f aca="false">L133*2</f>
        <v>756</v>
      </c>
      <c r="N133" s="9"/>
      <c r="O133" s="9"/>
      <c r="P133" s="25"/>
      <c r="Q133" s="25"/>
      <c r="R133" s="25"/>
    </row>
    <row r="134" customFormat="false" ht="21" hidden="false" customHeight="true" outlineLevel="0" collapsed="false">
      <c r="A134" s="5" t="s">
        <v>523</v>
      </c>
      <c r="B134" s="7" t="n">
        <v>161</v>
      </c>
      <c r="C134" s="7" t="n">
        <f aca="false">B134*2</f>
        <v>322</v>
      </c>
      <c r="D134" s="7"/>
      <c r="E134" s="7"/>
      <c r="F134" s="26" t="s">
        <v>524</v>
      </c>
      <c r="G134" s="9" t="n">
        <v>366</v>
      </c>
      <c r="H134" s="9" t="n">
        <f aca="false">G134*2</f>
        <v>732</v>
      </c>
      <c r="I134" s="24"/>
      <c r="J134" s="24"/>
      <c r="K134" s="10" t="s">
        <v>525</v>
      </c>
      <c r="L134" s="9" t="n">
        <v>345</v>
      </c>
      <c r="M134" s="9" t="n">
        <f aca="false">L134*2</f>
        <v>690</v>
      </c>
      <c r="N134" s="9"/>
      <c r="O134" s="9"/>
      <c r="P134" s="25"/>
      <c r="Q134" s="25"/>
      <c r="R134" s="25"/>
    </row>
    <row r="135" customFormat="false" ht="21" hidden="false" customHeight="true" outlineLevel="0" collapsed="false">
      <c r="A135" s="5" t="s">
        <v>383</v>
      </c>
      <c r="B135" s="7" t="n">
        <v>152</v>
      </c>
      <c r="C135" s="7" t="n">
        <f aca="false">B135*2</f>
        <v>304</v>
      </c>
      <c r="D135" s="7"/>
      <c r="E135" s="7"/>
      <c r="F135" s="26" t="s">
        <v>526</v>
      </c>
      <c r="G135" s="9" t="n">
        <v>368</v>
      </c>
      <c r="H135" s="9" t="n">
        <f aca="false">G135*2</f>
        <v>736</v>
      </c>
      <c r="I135" s="22"/>
      <c r="J135" s="22"/>
      <c r="K135" s="10" t="s">
        <v>500</v>
      </c>
      <c r="L135" s="9" t="n">
        <v>101</v>
      </c>
      <c r="M135" s="9" t="n">
        <f aca="false">L135*2</f>
        <v>202</v>
      </c>
      <c r="N135" s="9"/>
      <c r="O135" s="9"/>
      <c r="P135" s="25"/>
      <c r="Q135" s="25"/>
      <c r="R135" s="25"/>
    </row>
    <row r="136" customFormat="false" ht="21" hidden="false" customHeight="true" outlineLevel="0" collapsed="false">
      <c r="A136" s="5" t="s">
        <v>527</v>
      </c>
      <c r="B136" s="7" t="n">
        <v>171</v>
      </c>
      <c r="C136" s="7" t="n">
        <f aca="false">B136*2</f>
        <v>342</v>
      </c>
      <c r="D136" s="7"/>
      <c r="E136" s="7"/>
      <c r="F136" s="23" t="s">
        <v>528</v>
      </c>
      <c r="G136" s="9" t="n">
        <v>355</v>
      </c>
      <c r="H136" s="9" t="n">
        <f aca="false">G136*2</f>
        <v>710</v>
      </c>
      <c r="I136" s="24"/>
      <c r="J136" s="24"/>
      <c r="K136" s="10" t="s">
        <v>529</v>
      </c>
      <c r="L136" s="9" t="n">
        <v>101</v>
      </c>
      <c r="M136" s="9" t="n">
        <f aca="false">L136*2</f>
        <v>202</v>
      </c>
      <c r="N136" s="9"/>
      <c r="O136" s="9"/>
      <c r="P136" s="25"/>
      <c r="Q136" s="25"/>
      <c r="R136" s="25"/>
    </row>
    <row r="137" customFormat="false" ht="21" hidden="false" customHeight="true" outlineLevel="0" collapsed="false">
      <c r="A137" s="5" t="s">
        <v>530</v>
      </c>
      <c r="B137" s="7" t="n">
        <v>177</v>
      </c>
      <c r="C137" s="7" t="n">
        <f aca="false">B137*2</f>
        <v>354</v>
      </c>
      <c r="D137" s="7"/>
      <c r="E137" s="7"/>
      <c r="F137" s="26" t="s">
        <v>531</v>
      </c>
      <c r="G137" s="9" t="n">
        <v>364</v>
      </c>
      <c r="H137" s="9" t="n">
        <f aca="false">G137*2</f>
        <v>728</v>
      </c>
      <c r="I137" s="24"/>
      <c r="J137" s="24"/>
      <c r="K137" s="10" t="s">
        <v>532</v>
      </c>
      <c r="L137" s="9" t="n">
        <v>374</v>
      </c>
      <c r="M137" s="9" t="n">
        <f aca="false">L137*2</f>
        <v>748</v>
      </c>
      <c r="N137" s="9"/>
      <c r="O137" s="9"/>
      <c r="P137" s="25"/>
      <c r="Q137" s="25"/>
      <c r="R137" s="25"/>
    </row>
    <row r="138" customFormat="false" ht="21" hidden="false" customHeight="true" outlineLevel="0" collapsed="false">
      <c r="A138" s="5" t="s">
        <v>533</v>
      </c>
      <c r="B138" s="7" t="n">
        <v>151</v>
      </c>
      <c r="C138" s="7" t="n">
        <f aca="false">B138*2</f>
        <v>302</v>
      </c>
      <c r="D138" s="7"/>
      <c r="E138" s="7"/>
      <c r="F138" s="28" t="s">
        <v>534</v>
      </c>
      <c r="G138" s="9" t="n">
        <v>366</v>
      </c>
      <c r="H138" s="9" t="n">
        <f aca="false">G138*2</f>
        <v>732</v>
      </c>
      <c r="I138" s="24"/>
      <c r="J138" s="24"/>
      <c r="K138" s="10" t="s">
        <v>535</v>
      </c>
      <c r="L138" s="9" t="n">
        <v>100</v>
      </c>
      <c r="M138" s="9" t="n">
        <f aca="false">L138*2</f>
        <v>200</v>
      </c>
      <c r="N138" s="9"/>
      <c r="O138" s="9"/>
      <c r="P138" s="25"/>
      <c r="Q138" s="25"/>
      <c r="R138" s="25"/>
    </row>
    <row r="139" customFormat="false" ht="21" hidden="false" customHeight="true" outlineLevel="0" collapsed="false">
      <c r="A139" s="5" t="s">
        <v>536</v>
      </c>
      <c r="B139" s="7" t="n">
        <v>168</v>
      </c>
      <c r="C139" s="7" t="n">
        <f aca="false">B139*2</f>
        <v>336</v>
      </c>
      <c r="D139" s="7"/>
      <c r="E139" s="7"/>
      <c r="F139" s="26" t="s">
        <v>537</v>
      </c>
      <c r="G139" s="9" t="n">
        <v>346</v>
      </c>
      <c r="H139" s="9" t="n">
        <f aca="false">G139*2</f>
        <v>692</v>
      </c>
      <c r="I139" s="24"/>
      <c r="J139" s="24"/>
      <c r="K139" s="10" t="s">
        <v>538</v>
      </c>
      <c r="L139" s="9" t="n">
        <v>175</v>
      </c>
      <c r="M139" s="9" t="n">
        <f aca="false">L139*2</f>
        <v>350</v>
      </c>
      <c r="N139" s="9"/>
      <c r="O139" s="9"/>
      <c r="P139" s="25"/>
      <c r="Q139" s="25"/>
      <c r="R139" s="25"/>
    </row>
    <row r="140" customFormat="false" ht="21" hidden="false" customHeight="true" outlineLevel="0" collapsed="false">
      <c r="A140" s="5" t="s">
        <v>539</v>
      </c>
      <c r="B140" s="7" t="n">
        <v>173</v>
      </c>
      <c r="C140" s="7" t="n">
        <f aca="false">B140*2</f>
        <v>346</v>
      </c>
      <c r="D140" s="7"/>
      <c r="E140" s="7"/>
      <c r="F140" s="26" t="s">
        <v>540</v>
      </c>
      <c r="G140" s="9" t="n">
        <v>343</v>
      </c>
      <c r="H140" s="9" t="n">
        <f aca="false">G140*2</f>
        <v>686</v>
      </c>
      <c r="I140" s="24"/>
      <c r="J140" s="24"/>
      <c r="K140" s="10" t="s">
        <v>541</v>
      </c>
      <c r="L140" s="9" t="n">
        <v>378</v>
      </c>
      <c r="M140" s="9" t="n">
        <f aca="false">L140*2</f>
        <v>756</v>
      </c>
      <c r="N140" s="9"/>
      <c r="O140" s="9"/>
      <c r="P140" s="25"/>
      <c r="Q140" s="25"/>
      <c r="R140" s="25"/>
    </row>
    <row r="141" customFormat="false" ht="21" hidden="false" customHeight="true" outlineLevel="0" collapsed="false">
      <c r="A141" s="5" t="s">
        <v>542</v>
      </c>
      <c r="B141" s="7" t="n">
        <v>175</v>
      </c>
      <c r="C141" s="7" t="n">
        <f aca="false">B141*2</f>
        <v>350</v>
      </c>
      <c r="D141" s="7"/>
      <c r="E141" s="7"/>
      <c r="F141" s="26" t="s">
        <v>543</v>
      </c>
      <c r="G141" s="9" t="n">
        <v>361</v>
      </c>
      <c r="H141" s="9" t="n">
        <f aca="false">G141*2</f>
        <v>722</v>
      </c>
      <c r="I141" s="24"/>
      <c r="J141" s="24"/>
      <c r="K141" s="10" t="s">
        <v>544</v>
      </c>
      <c r="L141" s="9" t="n">
        <v>377</v>
      </c>
      <c r="M141" s="9" t="n">
        <f aca="false">L141*2</f>
        <v>754</v>
      </c>
      <c r="N141" s="9"/>
      <c r="O141" s="9"/>
      <c r="P141" s="25"/>
      <c r="Q141" s="25"/>
      <c r="R141" s="25"/>
    </row>
    <row r="142" customFormat="false" ht="21" hidden="false" customHeight="true" outlineLevel="0" collapsed="false">
      <c r="A142" s="5" t="s">
        <v>545</v>
      </c>
      <c r="B142" s="7" t="n">
        <v>40</v>
      </c>
      <c r="C142" s="7" t="n">
        <f aca="false">B142*2</f>
        <v>80</v>
      </c>
      <c r="D142" s="7"/>
      <c r="E142" s="7"/>
      <c r="F142" s="26" t="s">
        <v>546</v>
      </c>
      <c r="G142" s="9" t="n">
        <v>370</v>
      </c>
      <c r="H142" s="9" t="n">
        <f aca="false">G142*2</f>
        <v>740</v>
      </c>
      <c r="I142" s="24"/>
      <c r="J142" s="24"/>
      <c r="K142" s="10" t="s">
        <v>547</v>
      </c>
      <c r="L142" s="9" t="n">
        <v>365</v>
      </c>
      <c r="M142" s="9" t="n">
        <f aca="false">L142*2</f>
        <v>730</v>
      </c>
      <c r="N142" s="9"/>
      <c r="O142" s="9"/>
      <c r="P142" s="25"/>
      <c r="Q142" s="25"/>
      <c r="R142" s="25"/>
    </row>
    <row r="143" customFormat="false" ht="21" hidden="false" customHeight="true" outlineLevel="0" collapsed="false">
      <c r="A143" s="5" t="s">
        <v>548</v>
      </c>
      <c r="B143" s="7" t="n">
        <v>167</v>
      </c>
      <c r="C143" s="7" t="n">
        <f aca="false">B143*2</f>
        <v>334</v>
      </c>
      <c r="D143" s="7"/>
      <c r="E143" s="7"/>
      <c r="F143" s="28" t="s">
        <v>549</v>
      </c>
      <c r="G143" s="9" t="n">
        <v>347</v>
      </c>
      <c r="H143" s="9" t="n">
        <f aca="false">G143*2</f>
        <v>694</v>
      </c>
      <c r="I143" s="22"/>
      <c r="J143" s="22"/>
      <c r="K143" s="10" t="s">
        <v>550</v>
      </c>
      <c r="L143" s="9" t="n">
        <v>376</v>
      </c>
      <c r="M143" s="9" t="n">
        <f aca="false">L143*2</f>
        <v>752</v>
      </c>
      <c r="N143" s="9"/>
      <c r="O143" s="9"/>
      <c r="P143" s="25"/>
      <c r="Q143" s="25"/>
      <c r="R143" s="25"/>
    </row>
    <row r="144" customFormat="false" ht="21" hidden="false" customHeight="true" outlineLevel="0" collapsed="false">
      <c r="A144" s="5" t="s">
        <v>551</v>
      </c>
      <c r="B144" s="7" t="n">
        <v>172</v>
      </c>
      <c r="C144" s="7" t="n">
        <f aca="false">B144*2</f>
        <v>344</v>
      </c>
      <c r="D144" s="7"/>
      <c r="E144" s="7"/>
      <c r="F144" s="26" t="s">
        <v>552</v>
      </c>
      <c r="G144" s="9" t="n">
        <v>349</v>
      </c>
      <c r="H144" s="9" t="n">
        <f aca="false">G144*2</f>
        <v>698</v>
      </c>
      <c r="I144" s="24"/>
      <c r="J144" s="24"/>
      <c r="K144" s="13" t="s">
        <v>553</v>
      </c>
      <c r="L144" s="9" t="n">
        <v>369</v>
      </c>
      <c r="M144" s="9" t="n">
        <f aca="false">L144*2</f>
        <v>738</v>
      </c>
      <c r="N144" s="9"/>
      <c r="O144" s="9"/>
      <c r="P144" s="25"/>
      <c r="Q144" s="25"/>
      <c r="R144" s="25"/>
    </row>
    <row r="145" customFormat="false" ht="21" hidden="false" customHeight="true" outlineLevel="0" collapsed="false">
      <c r="A145" s="5" t="s">
        <v>554</v>
      </c>
      <c r="B145" s="7" t="n">
        <v>155</v>
      </c>
      <c r="C145" s="7" t="n">
        <f aca="false">B145*2</f>
        <v>310</v>
      </c>
      <c r="D145" s="7"/>
      <c r="E145" s="7"/>
      <c r="F145" s="23" t="s">
        <v>555</v>
      </c>
      <c r="G145" s="9" t="n">
        <v>342</v>
      </c>
      <c r="H145" s="9" t="n">
        <f aca="false">G145*2</f>
        <v>684</v>
      </c>
      <c r="I145" s="24"/>
      <c r="J145" s="24"/>
      <c r="K145" s="10" t="s">
        <v>556</v>
      </c>
      <c r="L145" s="9" t="n">
        <v>378</v>
      </c>
      <c r="M145" s="9" t="n">
        <f aca="false">L145*2</f>
        <v>756</v>
      </c>
      <c r="N145" s="9"/>
      <c r="O145" s="9"/>
      <c r="P145" s="25"/>
      <c r="Q145" s="25"/>
      <c r="R145" s="25"/>
    </row>
    <row r="146" customFormat="false" ht="21" hidden="false" customHeight="true" outlineLevel="0" collapsed="false">
      <c r="A146" s="5" t="s">
        <v>557</v>
      </c>
      <c r="B146" s="7" t="n">
        <v>179</v>
      </c>
      <c r="C146" s="7" t="n">
        <f aca="false">B146*2</f>
        <v>358</v>
      </c>
      <c r="D146" s="7"/>
      <c r="E146" s="7"/>
      <c r="F146" s="23" t="s">
        <v>558</v>
      </c>
      <c r="G146" s="9" t="n">
        <v>91</v>
      </c>
      <c r="H146" s="9" t="n">
        <f aca="false">G146*2</f>
        <v>182</v>
      </c>
      <c r="I146" s="24"/>
      <c r="J146" s="24"/>
      <c r="K146" s="10" t="s">
        <v>559</v>
      </c>
      <c r="L146" s="9" t="n">
        <v>101</v>
      </c>
      <c r="M146" s="9" t="n">
        <f aca="false">L146*2</f>
        <v>202</v>
      </c>
      <c r="N146" s="9"/>
      <c r="O146" s="9"/>
      <c r="P146" s="25"/>
      <c r="Q146" s="25"/>
      <c r="R146" s="25"/>
    </row>
    <row r="147" customFormat="false" ht="21" hidden="false" customHeight="true" outlineLevel="0" collapsed="false">
      <c r="A147" s="5" t="s">
        <v>560</v>
      </c>
      <c r="B147" s="7" t="n">
        <v>171</v>
      </c>
      <c r="C147" s="7" t="n">
        <f aca="false">B147*2</f>
        <v>342</v>
      </c>
      <c r="D147" s="7"/>
      <c r="E147" s="7"/>
      <c r="F147" s="27" t="s">
        <v>561</v>
      </c>
      <c r="G147" s="9" t="n">
        <v>358</v>
      </c>
      <c r="H147" s="9" t="n">
        <f aca="false">G147*2</f>
        <v>716</v>
      </c>
      <c r="I147" s="24"/>
      <c r="J147" s="24"/>
      <c r="K147" s="10" t="s">
        <v>562</v>
      </c>
      <c r="L147" s="9" t="n">
        <v>101</v>
      </c>
      <c r="M147" s="9" t="n">
        <f aca="false">L147*2</f>
        <v>202</v>
      </c>
      <c r="N147" s="9"/>
      <c r="O147" s="9"/>
      <c r="P147" s="25"/>
      <c r="Q147" s="25"/>
      <c r="R147" s="25"/>
    </row>
    <row r="148" customFormat="false" ht="21" hidden="false" customHeight="true" outlineLevel="0" collapsed="false">
      <c r="A148" s="5" t="s">
        <v>563</v>
      </c>
      <c r="B148" s="7" t="n">
        <v>173</v>
      </c>
      <c r="C148" s="7" t="n">
        <f aca="false">B148*2</f>
        <v>346</v>
      </c>
      <c r="D148" s="7"/>
      <c r="E148" s="7"/>
      <c r="F148" s="23" t="s">
        <v>564</v>
      </c>
      <c r="G148" s="9" t="n">
        <v>366</v>
      </c>
      <c r="H148" s="9" t="n">
        <f aca="false">G148*2</f>
        <v>732</v>
      </c>
      <c r="I148" s="24"/>
      <c r="J148" s="24"/>
      <c r="K148" s="13" t="s">
        <v>565</v>
      </c>
      <c r="L148" s="9" t="n">
        <v>266</v>
      </c>
      <c r="M148" s="9" t="n">
        <f aca="false">L148*2</f>
        <v>532</v>
      </c>
      <c r="N148" s="9"/>
      <c r="O148" s="9"/>
      <c r="P148" s="25"/>
      <c r="Q148" s="25"/>
      <c r="R148" s="25"/>
    </row>
    <row r="149" customFormat="false" ht="21" hidden="false" customHeight="true" outlineLevel="0" collapsed="false">
      <c r="A149" s="5" t="s">
        <v>566</v>
      </c>
      <c r="B149" s="7" t="n">
        <v>174</v>
      </c>
      <c r="C149" s="7" t="n">
        <f aca="false">B149*2</f>
        <v>348</v>
      </c>
      <c r="D149" s="7"/>
      <c r="E149" s="7"/>
      <c r="F149" s="23" t="s">
        <v>567</v>
      </c>
      <c r="G149" s="9" t="n">
        <v>338</v>
      </c>
      <c r="H149" s="9" t="n">
        <f aca="false">G149*2</f>
        <v>676</v>
      </c>
      <c r="I149" s="24"/>
      <c r="J149" s="24"/>
      <c r="K149" s="10" t="s">
        <v>568</v>
      </c>
      <c r="L149" s="9" t="n">
        <v>378</v>
      </c>
      <c r="M149" s="9" t="n">
        <f aca="false">L149*2</f>
        <v>756</v>
      </c>
      <c r="N149" s="9"/>
      <c r="O149" s="9"/>
      <c r="P149" s="25"/>
      <c r="Q149" s="25"/>
      <c r="R149" s="25"/>
    </row>
    <row r="150" customFormat="false" ht="21" hidden="false" customHeight="true" outlineLevel="0" collapsed="false">
      <c r="A150" s="5" t="s">
        <v>569</v>
      </c>
      <c r="B150" s="7" t="n">
        <v>154</v>
      </c>
      <c r="C150" s="7" t="n">
        <f aca="false">B150*2</f>
        <v>308</v>
      </c>
      <c r="D150" s="7"/>
      <c r="E150" s="7"/>
      <c r="F150" s="23" t="s">
        <v>570</v>
      </c>
      <c r="G150" s="9" t="n">
        <v>362</v>
      </c>
      <c r="H150" s="9" t="n">
        <f aca="false">G150*2</f>
        <v>724</v>
      </c>
      <c r="I150" s="24"/>
      <c r="J150" s="24"/>
      <c r="K150" s="10" t="s">
        <v>571</v>
      </c>
      <c r="L150" s="9" t="n">
        <v>370</v>
      </c>
      <c r="M150" s="9" t="n">
        <f aca="false">L150*2</f>
        <v>740</v>
      </c>
      <c r="N150" s="9"/>
      <c r="O150" s="9"/>
      <c r="P150" s="25"/>
      <c r="Q150" s="25"/>
      <c r="R150" s="25"/>
    </row>
    <row r="151" customFormat="false" ht="21" hidden="false" customHeight="true" outlineLevel="0" collapsed="false">
      <c r="A151" s="29" t="s">
        <v>572</v>
      </c>
      <c r="B151" s="7" t="n">
        <v>161</v>
      </c>
      <c r="C151" s="7" t="n">
        <f aca="false">B151*2</f>
        <v>322</v>
      </c>
      <c r="D151" s="7"/>
      <c r="E151" s="7"/>
      <c r="F151" s="26" t="s">
        <v>573</v>
      </c>
      <c r="G151" s="9" t="n">
        <v>343</v>
      </c>
      <c r="H151" s="9" t="n">
        <f aca="false">G151*2</f>
        <v>686</v>
      </c>
      <c r="I151" s="24"/>
      <c r="J151" s="24"/>
      <c r="K151" s="10" t="s">
        <v>574</v>
      </c>
      <c r="L151" s="9" t="n">
        <v>375</v>
      </c>
      <c r="M151" s="9" t="n">
        <f aca="false">L151*2</f>
        <v>750</v>
      </c>
      <c r="N151" s="9"/>
      <c r="O151" s="9"/>
      <c r="P151" s="25"/>
      <c r="Q151" s="25"/>
      <c r="R151" s="25"/>
    </row>
    <row r="152" customFormat="false" ht="21" hidden="false" customHeight="true" outlineLevel="0" collapsed="false">
      <c r="A152" s="5" t="s">
        <v>575</v>
      </c>
      <c r="B152" s="7" t="n">
        <v>172</v>
      </c>
      <c r="C152" s="7" t="n">
        <f aca="false">B152*2</f>
        <v>344</v>
      </c>
      <c r="D152" s="7"/>
      <c r="E152" s="7"/>
      <c r="F152" s="26" t="s">
        <v>576</v>
      </c>
      <c r="G152" s="9" t="n">
        <v>358</v>
      </c>
      <c r="H152" s="9" t="n">
        <f aca="false">G152*2</f>
        <v>716</v>
      </c>
      <c r="I152" s="24"/>
      <c r="J152" s="24"/>
      <c r="K152" s="10" t="s">
        <v>577</v>
      </c>
      <c r="L152" s="9" t="n">
        <v>378</v>
      </c>
      <c r="M152" s="9" t="n">
        <f aca="false">L152*2</f>
        <v>756</v>
      </c>
      <c r="N152" s="9"/>
      <c r="O152" s="9"/>
      <c r="P152" s="25"/>
      <c r="Q152" s="25"/>
      <c r="R152" s="25"/>
    </row>
    <row r="153" customFormat="false" ht="21" hidden="false" customHeight="true" outlineLevel="0" collapsed="false">
      <c r="A153" s="5" t="s">
        <v>578</v>
      </c>
      <c r="B153" s="7" t="n">
        <v>179</v>
      </c>
      <c r="C153" s="7" t="n">
        <f aca="false">B153*2</f>
        <v>358</v>
      </c>
      <c r="D153" s="7"/>
      <c r="E153" s="7"/>
      <c r="F153" s="23" t="s">
        <v>579</v>
      </c>
      <c r="G153" s="9" t="n">
        <v>365</v>
      </c>
      <c r="H153" s="9" t="n">
        <f aca="false">G153*2</f>
        <v>730</v>
      </c>
      <c r="I153" s="24"/>
      <c r="J153" s="24"/>
      <c r="K153" s="10" t="s">
        <v>580</v>
      </c>
      <c r="L153" s="9" t="n">
        <v>372</v>
      </c>
      <c r="M153" s="9" t="n">
        <f aca="false">L153*2</f>
        <v>744</v>
      </c>
      <c r="N153" s="9"/>
      <c r="O153" s="9"/>
      <c r="P153" s="25"/>
      <c r="Q153" s="25"/>
      <c r="R153" s="25"/>
    </row>
    <row r="154" customFormat="false" ht="21" hidden="false" customHeight="true" outlineLevel="0" collapsed="false">
      <c r="A154" s="5" t="s">
        <v>581</v>
      </c>
      <c r="B154" s="7" t="n">
        <v>171</v>
      </c>
      <c r="C154" s="7" t="n">
        <f aca="false">B154*2</f>
        <v>342</v>
      </c>
      <c r="D154" s="7"/>
      <c r="E154" s="7"/>
      <c r="F154" s="30" t="s">
        <v>582</v>
      </c>
      <c r="G154" s="9" t="n">
        <v>358</v>
      </c>
      <c r="H154" s="9" t="n">
        <f aca="false">G154*2</f>
        <v>716</v>
      </c>
      <c r="I154" s="24"/>
      <c r="J154" s="24"/>
      <c r="K154" s="10" t="s">
        <v>583</v>
      </c>
      <c r="L154" s="9" t="n">
        <v>375</v>
      </c>
      <c r="M154" s="9" t="n">
        <f aca="false">L154*2</f>
        <v>750</v>
      </c>
      <c r="N154" s="9"/>
      <c r="O154" s="9"/>
      <c r="P154" s="25"/>
      <c r="Q154" s="25"/>
      <c r="R154" s="25"/>
    </row>
    <row r="155" customFormat="false" ht="21" hidden="false" customHeight="true" outlineLevel="0" collapsed="false">
      <c r="A155" s="5" t="s">
        <v>584</v>
      </c>
      <c r="B155" s="7" t="n">
        <v>157</v>
      </c>
      <c r="C155" s="7" t="n">
        <f aca="false">B155*2</f>
        <v>314</v>
      </c>
      <c r="D155" s="7"/>
      <c r="E155" s="7"/>
      <c r="F155" s="30" t="s">
        <v>585</v>
      </c>
      <c r="G155" s="9" t="n">
        <v>364</v>
      </c>
      <c r="H155" s="9" t="n">
        <f aca="false">G155*2</f>
        <v>728</v>
      </c>
      <c r="I155" s="24"/>
      <c r="J155" s="24"/>
      <c r="K155" s="10" t="s">
        <v>586</v>
      </c>
      <c r="L155" s="9" t="n">
        <v>370</v>
      </c>
      <c r="M155" s="9" t="n">
        <f aca="false">L155*2</f>
        <v>740</v>
      </c>
      <c r="N155" s="9"/>
      <c r="O155" s="9"/>
      <c r="P155" s="25"/>
      <c r="Q155" s="25"/>
      <c r="R155" s="25"/>
    </row>
    <row r="156" customFormat="false" ht="21" hidden="false" customHeight="true" outlineLevel="0" collapsed="false">
      <c r="A156" s="13" t="s">
        <v>587</v>
      </c>
      <c r="B156" s="7" t="n">
        <v>167</v>
      </c>
      <c r="C156" s="7" t="n">
        <f aca="false">B156*2</f>
        <v>334</v>
      </c>
      <c r="D156" s="7"/>
      <c r="E156" s="7"/>
      <c r="F156" s="30" t="s">
        <v>588</v>
      </c>
      <c r="G156" s="9" t="n">
        <v>266</v>
      </c>
      <c r="H156" s="9" t="n">
        <f aca="false">G156*2</f>
        <v>532</v>
      </c>
      <c r="I156" s="22"/>
      <c r="J156" s="22"/>
      <c r="K156" s="10" t="s">
        <v>589</v>
      </c>
      <c r="L156" s="9" t="n">
        <v>378</v>
      </c>
      <c r="M156" s="9" t="n">
        <f aca="false">L156*2</f>
        <v>756</v>
      </c>
      <c r="N156" s="9"/>
      <c r="O156" s="9"/>
      <c r="P156" s="25"/>
      <c r="Q156" s="25"/>
      <c r="R156" s="25"/>
    </row>
    <row r="157" customFormat="false" ht="21" hidden="false" customHeight="true" outlineLevel="0" collapsed="false">
      <c r="A157" s="5" t="s">
        <v>590</v>
      </c>
      <c r="B157" s="7" t="n">
        <v>176</v>
      </c>
      <c r="C157" s="7" t="n">
        <f aca="false">B157*2</f>
        <v>352</v>
      </c>
      <c r="D157" s="7"/>
      <c r="E157" s="7"/>
      <c r="F157" s="31" t="s">
        <v>591</v>
      </c>
      <c r="G157" s="9" t="n">
        <v>79</v>
      </c>
      <c r="H157" s="9" t="n">
        <f aca="false">G157*2</f>
        <v>158</v>
      </c>
      <c r="I157" s="24"/>
      <c r="J157" s="24"/>
      <c r="K157" s="10" t="s">
        <v>592</v>
      </c>
      <c r="L157" s="9" t="n">
        <v>376</v>
      </c>
      <c r="M157" s="9" t="n">
        <f aca="false">L157*2</f>
        <v>752</v>
      </c>
      <c r="N157" s="9"/>
      <c r="O157" s="9"/>
      <c r="P157" s="25"/>
      <c r="Q157" s="25"/>
      <c r="R157" s="25"/>
    </row>
    <row r="158" customFormat="false" ht="21" hidden="false" customHeight="true" outlineLevel="0" collapsed="false">
      <c r="A158" s="5" t="s">
        <v>593</v>
      </c>
      <c r="B158" s="7" t="n">
        <v>170</v>
      </c>
      <c r="C158" s="7" t="n">
        <f aca="false">B158*2</f>
        <v>340</v>
      </c>
      <c r="D158" s="7"/>
      <c r="E158" s="7"/>
      <c r="F158" s="32" t="s">
        <v>594</v>
      </c>
      <c r="G158" s="9" t="n">
        <v>363</v>
      </c>
      <c r="H158" s="9" t="n">
        <f aca="false">G158*2</f>
        <v>726</v>
      </c>
      <c r="I158" s="24"/>
      <c r="J158" s="24"/>
      <c r="K158" s="10" t="s">
        <v>595</v>
      </c>
      <c r="L158" s="9" t="n">
        <v>374</v>
      </c>
      <c r="M158" s="9" t="n">
        <f aca="false">L158*2</f>
        <v>748</v>
      </c>
      <c r="N158" s="9"/>
      <c r="O158" s="9"/>
      <c r="P158" s="25"/>
      <c r="Q158" s="25"/>
      <c r="R158" s="25"/>
    </row>
    <row r="159" customFormat="false" ht="21" hidden="false" customHeight="true" outlineLevel="0" collapsed="false">
      <c r="A159" s="5" t="s">
        <v>596</v>
      </c>
      <c r="B159" s="7" t="n">
        <v>176</v>
      </c>
      <c r="C159" s="7" t="n">
        <f aca="false">B159*2</f>
        <v>352</v>
      </c>
      <c r="D159" s="7"/>
      <c r="E159" s="7"/>
      <c r="F159" s="30" t="s">
        <v>597</v>
      </c>
      <c r="G159" s="9" t="n">
        <v>191</v>
      </c>
      <c r="H159" s="9" t="n">
        <f aca="false">G159*2</f>
        <v>382</v>
      </c>
      <c r="I159" s="24"/>
      <c r="J159" s="24"/>
      <c r="K159" s="10" t="s">
        <v>598</v>
      </c>
      <c r="L159" s="9" t="n">
        <v>199</v>
      </c>
      <c r="M159" s="9" t="n">
        <f aca="false">L159*2</f>
        <v>398</v>
      </c>
      <c r="N159" s="9"/>
      <c r="O159" s="9"/>
      <c r="P159" s="25"/>
      <c r="Q159" s="25"/>
      <c r="R159" s="25"/>
    </row>
    <row r="160" customFormat="false" ht="21" hidden="false" customHeight="true" outlineLevel="0" collapsed="false">
      <c r="A160" s="5" t="s">
        <v>599</v>
      </c>
      <c r="B160" s="7" t="n">
        <v>171</v>
      </c>
      <c r="C160" s="7" t="n">
        <f aca="false">B160*2</f>
        <v>342</v>
      </c>
      <c r="D160" s="7"/>
      <c r="E160" s="7"/>
      <c r="F160" s="30" t="s">
        <v>600</v>
      </c>
      <c r="G160" s="9" t="n">
        <v>357</v>
      </c>
      <c r="H160" s="9" t="n">
        <f aca="false">G160*2</f>
        <v>714</v>
      </c>
      <c r="I160" s="22"/>
      <c r="J160" s="22"/>
      <c r="K160" s="10" t="s">
        <v>601</v>
      </c>
      <c r="L160" s="9" t="n">
        <v>378</v>
      </c>
      <c r="M160" s="9" t="n">
        <f aca="false">L160*2</f>
        <v>756</v>
      </c>
      <c r="N160" s="9"/>
      <c r="O160" s="9"/>
      <c r="P160" s="25"/>
      <c r="Q160" s="25"/>
      <c r="R160" s="25"/>
    </row>
    <row r="161" customFormat="false" ht="21" hidden="false" customHeight="true" outlineLevel="0" collapsed="false">
      <c r="A161" s="5" t="s">
        <v>602</v>
      </c>
      <c r="B161" s="7" t="n">
        <v>162</v>
      </c>
      <c r="C161" s="7" t="n">
        <f aca="false">B161*2</f>
        <v>324</v>
      </c>
      <c r="D161" s="7"/>
      <c r="E161" s="7"/>
      <c r="F161" s="30" t="s">
        <v>603</v>
      </c>
      <c r="G161" s="9" t="n">
        <v>362</v>
      </c>
      <c r="H161" s="9" t="n">
        <f aca="false">G161*2</f>
        <v>724</v>
      </c>
      <c r="I161" s="24"/>
      <c r="J161" s="24"/>
      <c r="K161" s="10" t="s">
        <v>604</v>
      </c>
      <c r="L161" s="9" t="n">
        <v>373</v>
      </c>
      <c r="M161" s="9" t="n">
        <f aca="false">L161*2</f>
        <v>746</v>
      </c>
      <c r="N161" s="9"/>
      <c r="O161" s="9"/>
      <c r="P161" s="25"/>
      <c r="Q161" s="25"/>
      <c r="R161" s="25"/>
    </row>
    <row r="162" customFormat="false" ht="21" hidden="false" customHeight="true" outlineLevel="0" collapsed="false">
      <c r="A162" s="13" t="s">
        <v>605</v>
      </c>
      <c r="B162" s="7" t="n">
        <v>171</v>
      </c>
      <c r="C162" s="7" t="n">
        <f aca="false">B162*2</f>
        <v>342</v>
      </c>
      <c r="D162" s="7"/>
      <c r="E162" s="7"/>
      <c r="F162" s="33" t="s">
        <v>606</v>
      </c>
      <c r="G162" s="9" t="n">
        <v>354</v>
      </c>
      <c r="H162" s="9" t="n">
        <f aca="false">G162*2</f>
        <v>708</v>
      </c>
      <c r="I162" s="24"/>
      <c r="J162" s="24"/>
      <c r="K162" s="10" t="s">
        <v>607</v>
      </c>
      <c r="L162" s="9" t="n">
        <v>342</v>
      </c>
      <c r="M162" s="9" t="n">
        <f aca="false">L162*2</f>
        <v>684</v>
      </c>
      <c r="N162" s="9"/>
      <c r="O162" s="9"/>
      <c r="P162" s="25"/>
      <c r="Q162" s="25"/>
      <c r="R162" s="25"/>
    </row>
    <row r="163" customFormat="false" ht="21" hidden="false" customHeight="true" outlineLevel="0" collapsed="false">
      <c r="A163" s="13" t="s">
        <v>608</v>
      </c>
      <c r="B163" s="7" t="n">
        <v>165</v>
      </c>
      <c r="C163" s="7" t="n">
        <f aca="false">B163*2</f>
        <v>330</v>
      </c>
      <c r="D163" s="7"/>
      <c r="E163" s="7"/>
      <c r="F163" s="30" t="s">
        <v>609</v>
      </c>
      <c r="G163" s="9" t="n">
        <v>356</v>
      </c>
      <c r="H163" s="9" t="n">
        <f aca="false">G163*2</f>
        <v>712</v>
      </c>
      <c r="I163" s="24"/>
      <c r="J163" s="24"/>
      <c r="K163" s="10" t="s">
        <v>610</v>
      </c>
      <c r="L163" s="9" t="n">
        <v>378</v>
      </c>
      <c r="M163" s="9" t="n">
        <f aca="false">L163*2</f>
        <v>756</v>
      </c>
      <c r="N163" s="9"/>
      <c r="O163" s="9"/>
      <c r="P163" s="25"/>
      <c r="Q163" s="25"/>
      <c r="R163" s="25"/>
    </row>
    <row r="164" customFormat="false" ht="21" hidden="false" customHeight="true" outlineLevel="0" collapsed="false">
      <c r="A164" s="5" t="s">
        <v>611</v>
      </c>
      <c r="B164" s="7" t="n">
        <v>181</v>
      </c>
      <c r="C164" s="7" t="n">
        <f aca="false">B164*2</f>
        <v>362</v>
      </c>
      <c r="D164" s="7"/>
      <c r="E164" s="7"/>
      <c r="F164" s="30" t="s">
        <v>612</v>
      </c>
      <c r="G164" s="9" t="n">
        <v>368</v>
      </c>
      <c r="H164" s="9" t="n">
        <f aca="false">G164*2</f>
        <v>736</v>
      </c>
      <c r="I164" s="24"/>
      <c r="J164" s="24"/>
      <c r="K164" s="10" t="s">
        <v>613</v>
      </c>
      <c r="L164" s="9" t="n">
        <v>375</v>
      </c>
      <c r="M164" s="9" t="n">
        <f aca="false">L164*2</f>
        <v>750</v>
      </c>
      <c r="N164" s="9"/>
      <c r="O164" s="9"/>
      <c r="P164" s="25"/>
      <c r="Q164" s="25"/>
      <c r="R164" s="25"/>
    </row>
    <row r="165" customFormat="false" ht="21" hidden="false" customHeight="true" outlineLevel="0" collapsed="false">
      <c r="A165" s="5" t="s">
        <v>614</v>
      </c>
      <c r="B165" s="7" t="n">
        <v>167</v>
      </c>
      <c r="C165" s="7" t="n">
        <f aca="false">B165*2</f>
        <v>334</v>
      </c>
      <c r="D165" s="7"/>
      <c r="E165" s="7"/>
      <c r="F165" s="30" t="s">
        <v>615</v>
      </c>
      <c r="G165" s="9" t="n">
        <v>335</v>
      </c>
      <c r="H165" s="9" t="n">
        <f aca="false">G165*2</f>
        <v>670</v>
      </c>
      <c r="I165" s="24"/>
      <c r="J165" s="24"/>
      <c r="K165" s="10" t="s">
        <v>616</v>
      </c>
      <c r="L165" s="9" t="n">
        <v>378</v>
      </c>
      <c r="M165" s="9" t="n">
        <f aca="false">L165*2</f>
        <v>756</v>
      </c>
      <c r="N165" s="9"/>
      <c r="O165" s="9"/>
      <c r="P165" s="25"/>
      <c r="Q165" s="25"/>
      <c r="R165" s="25"/>
    </row>
    <row r="166" customFormat="false" ht="21" hidden="false" customHeight="true" outlineLevel="0" collapsed="false">
      <c r="A166" s="5" t="s">
        <v>617</v>
      </c>
      <c r="B166" s="7" t="n">
        <v>101</v>
      </c>
      <c r="C166" s="7" t="n">
        <f aca="false">B166*2</f>
        <v>202</v>
      </c>
      <c r="D166" s="7"/>
      <c r="E166" s="7"/>
      <c r="F166" s="33" t="s">
        <v>618</v>
      </c>
      <c r="G166" s="9" t="n">
        <v>371</v>
      </c>
      <c r="H166" s="9" t="n">
        <f aca="false">G166*2</f>
        <v>742</v>
      </c>
      <c r="I166" s="24"/>
      <c r="J166" s="24"/>
      <c r="K166" s="10" t="s">
        <v>619</v>
      </c>
      <c r="L166" s="9" t="n">
        <v>191</v>
      </c>
      <c r="M166" s="9" t="n">
        <f aca="false">L166*2</f>
        <v>382</v>
      </c>
      <c r="N166" s="9"/>
      <c r="O166" s="9"/>
      <c r="P166" s="25"/>
      <c r="Q166" s="25"/>
      <c r="R166" s="25"/>
    </row>
    <row r="167" customFormat="false" ht="21" hidden="false" customHeight="true" outlineLevel="0" collapsed="false">
      <c r="A167" s="5" t="s">
        <v>620</v>
      </c>
      <c r="B167" s="7" t="n">
        <v>70</v>
      </c>
      <c r="C167" s="7" t="n">
        <f aca="false">B167*2</f>
        <v>140</v>
      </c>
      <c r="D167" s="7"/>
      <c r="E167" s="7"/>
      <c r="F167" s="32" t="s">
        <v>621</v>
      </c>
      <c r="G167" s="9" t="n">
        <v>353</v>
      </c>
      <c r="H167" s="9" t="n">
        <f aca="false">G167*2</f>
        <v>706</v>
      </c>
      <c r="I167" s="24"/>
      <c r="J167" s="24"/>
      <c r="K167" s="10" t="s">
        <v>622</v>
      </c>
      <c r="L167" s="9" t="n">
        <v>357</v>
      </c>
      <c r="M167" s="9" t="n">
        <f aca="false">L167*2</f>
        <v>714</v>
      </c>
      <c r="N167" s="9"/>
      <c r="O167" s="9"/>
      <c r="P167" s="25"/>
      <c r="Q167" s="25"/>
      <c r="R167" s="25"/>
    </row>
    <row r="168" customFormat="false" ht="21" hidden="false" customHeight="true" outlineLevel="0" collapsed="false">
      <c r="A168" s="5" t="s">
        <v>623</v>
      </c>
      <c r="B168" s="7" t="n">
        <v>184</v>
      </c>
      <c r="C168" s="7" t="n">
        <f aca="false">B168*2</f>
        <v>368</v>
      </c>
      <c r="D168" s="7"/>
      <c r="E168" s="7"/>
      <c r="F168" s="30" t="s">
        <v>624</v>
      </c>
      <c r="G168" s="9" t="n">
        <v>333</v>
      </c>
      <c r="H168" s="9" t="n">
        <f aca="false">G168*2</f>
        <v>666</v>
      </c>
      <c r="I168" s="22"/>
      <c r="J168" s="22"/>
      <c r="K168" s="10" t="s">
        <v>625</v>
      </c>
      <c r="L168" s="9" t="n">
        <v>190</v>
      </c>
      <c r="M168" s="9" t="n">
        <f aca="false">L168*2</f>
        <v>380</v>
      </c>
      <c r="N168" s="9"/>
      <c r="O168" s="9"/>
      <c r="P168" s="25"/>
      <c r="Q168" s="25"/>
      <c r="R168" s="25"/>
    </row>
    <row r="169" customFormat="false" ht="21" hidden="false" customHeight="true" outlineLevel="0" collapsed="false">
      <c r="A169" s="5" t="s">
        <v>626</v>
      </c>
      <c r="B169" s="7" t="n">
        <v>175</v>
      </c>
      <c r="C169" s="7" t="n">
        <f aca="false">B169*2</f>
        <v>350</v>
      </c>
      <c r="D169" s="7"/>
      <c r="E169" s="7"/>
      <c r="F169" s="30" t="s">
        <v>627</v>
      </c>
      <c r="G169" s="9" t="n">
        <v>357</v>
      </c>
      <c r="H169" s="9" t="n">
        <f aca="false">G169*2</f>
        <v>714</v>
      </c>
      <c r="I169" s="24"/>
      <c r="J169" s="24"/>
      <c r="K169" s="10" t="s">
        <v>628</v>
      </c>
      <c r="L169" s="9" t="n">
        <v>376</v>
      </c>
      <c r="M169" s="9" t="n">
        <f aca="false">L169*2</f>
        <v>752</v>
      </c>
      <c r="N169" s="9"/>
      <c r="O169" s="9"/>
      <c r="P169" s="25"/>
      <c r="Q169" s="25"/>
      <c r="R169" s="25"/>
    </row>
    <row r="170" customFormat="false" ht="21" hidden="false" customHeight="true" outlineLevel="0" collapsed="false">
      <c r="A170" s="5" t="s">
        <v>629</v>
      </c>
      <c r="B170" s="7" t="n">
        <v>179</v>
      </c>
      <c r="C170" s="7" t="n">
        <f aca="false">B170*2</f>
        <v>358</v>
      </c>
      <c r="D170" s="7"/>
      <c r="E170" s="7"/>
      <c r="F170" s="30" t="s">
        <v>630</v>
      </c>
      <c r="G170" s="9" t="n">
        <v>362</v>
      </c>
      <c r="H170" s="9" t="n">
        <f aca="false">G170*2</f>
        <v>724</v>
      </c>
      <c r="I170" s="24"/>
      <c r="J170" s="24"/>
      <c r="K170" s="10" t="s">
        <v>631</v>
      </c>
      <c r="L170" s="9" t="n">
        <v>378</v>
      </c>
      <c r="M170" s="9" t="n">
        <f aca="false">L170*2</f>
        <v>756</v>
      </c>
      <c r="N170" s="9"/>
      <c r="O170" s="9"/>
      <c r="P170" s="25"/>
      <c r="Q170" s="25"/>
      <c r="R170" s="25"/>
    </row>
    <row r="171" customFormat="false" ht="21" hidden="false" customHeight="true" outlineLevel="0" collapsed="false">
      <c r="A171" s="5" t="s">
        <v>632</v>
      </c>
      <c r="B171" s="7" t="n">
        <v>171</v>
      </c>
      <c r="C171" s="7" t="n">
        <f aca="false">B171*2</f>
        <v>342</v>
      </c>
      <c r="D171" s="7"/>
      <c r="E171" s="7"/>
      <c r="F171" s="34" t="s">
        <v>633</v>
      </c>
      <c r="G171" s="9" t="n">
        <v>109</v>
      </c>
      <c r="H171" s="9" t="n">
        <f aca="false">G171*2</f>
        <v>218</v>
      </c>
      <c r="I171" s="35"/>
      <c r="J171" s="35"/>
      <c r="K171" s="10" t="s">
        <v>634</v>
      </c>
      <c r="L171" s="9" t="n">
        <v>377</v>
      </c>
      <c r="M171" s="9" t="n">
        <f aca="false">L171*2</f>
        <v>754</v>
      </c>
      <c r="N171" s="9"/>
      <c r="O171" s="9"/>
      <c r="P171" s="25"/>
      <c r="Q171" s="25"/>
      <c r="R171" s="25"/>
    </row>
    <row r="172" customFormat="false" ht="21" hidden="false" customHeight="true" outlineLevel="0" collapsed="false">
      <c r="A172" s="5" t="s">
        <v>635</v>
      </c>
      <c r="B172" s="7" t="n">
        <v>170</v>
      </c>
      <c r="C172" s="7" t="n">
        <f aca="false">B172*2</f>
        <v>340</v>
      </c>
      <c r="D172" s="7"/>
      <c r="E172" s="7"/>
      <c r="F172" s="30" t="s">
        <v>636</v>
      </c>
      <c r="G172" s="9" t="n">
        <v>348</v>
      </c>
      <c r="H172" s="9" t="n">
        <f aca="false">G172*2</f>
        <v>696</v>
      </c>
      <c r="I172" s="22"/>
      <c r="J172" s="22"/>
      <c r="K172" s="10" t="s">
        <v>637</v>
      </c>
      <c r="L172" s="9" t="n">
        <v>372</v>
      </c>
      <c r="M172" s="9" t="n">
        <f aca="false">L172*2</f>
        <v>744</v>
      </c>
      <c r="N172" s="9"/>
      <c r="O172" s="9"/>
      <c r="P172" s="25"/>
      <c r="Q172" s="25"/>
      <c r="R172" s="25"/>
    </row>
    <row r="173" customFormat="false" ht="21" hidden="false" customHeight="true" outlineLevel="0" collapsed="false">
      <c r="A173" s="5" t="s">
        <v>638</v>
      </c>
      <c r="B173" s="7" t="n">
        <v>176</v>
      </c>
      <c r="C173" s="7" t="n">
        <f aca="false">B173*2</f>
        <v>352</v>
      </c>
      <c r="D173" s="7"/>
      <c r="E173" s="7"/>
      <c r="F173" s="30" t="s">
        <v>639</v>
      </c>
      <c r="G173" s="9" t="n">
        <v>362</v>
      </c>
      <c r="H173" s="9" t="n">
        <f aca="false">G173*2</f>
        <v>724</v>
      </c>
      <c r="I173" s="24"/>
      <c r="J173" s="24"/>
      <c r="K173" s="10" t="s">
        <v>640</v>
      </c>
      <c r="L173" s="9" t="n">
        <v>378</v>
      </c>
      <c r="M173" s="9" t="n">
        <f aca="false">L173*2</f>
        <v>756</v>
      </c>
      <c r="N173" s="9"/>
      <c r="O173" s="9"/>
      <c r="P173" s="25"/>
      <c r="Q173" s="25"/>
      <c r="R173" s="25"/>
    </row>
    <row r="174" customFormat="false" ht="21" hidden="false" customHeight="true" outlineLevel="0" collapsed="false">
      <c r="A174" s="5" t="s">
        <v>641</v>
      </c>
      <c r="B174" s="7" t="n">
        <v>175</v>
      </c>
      <c r="C174" s="7" t="n">
        <f aca="false">B174*2</f>
        <v>350</v>
      </c>
      <c r="D174" s="7"/>
      <c r="E174" s="7"/>
      <c r="F174" s="30" t="s">
        <v>642</v>
      </c>
      <c r="G174" s="9" t="n">
        <v>350</v>
      </c>
      <c r="H174" s="9" t="n">
        <f aca="false">G174*2</f>
        <v>700</v>
      </c>
      <c r="I174" s="24"/>
      <c r="J174" s="24"/>
      <c r="K174" s="10" t="s">
        <v>643</v>
      </c>
      <c r="L174" s="9" t="n">
        <v>378</v>
      </c>
      <c r="M174" s="9" t="n">
        <f aca="false">L174*2</f>
        <v>756</v>
      </c>
      <c r="N174" s="9"/>
      <c r="O174" s="9"/>
      <c r="P174" s="25"/>
      <c r="Q174" s="25"/>
      <c r="R174" s="25"/>
    </row>
    <row r="175" customFormat="false" ht="21" hidden="false" customHeight="true" outlineLevel="0" collapsed="false">
      <c r="A175" s="5" t="s">
        <v>644</v>
      </c>
      <c r="B175" s="7" t="n">
        <v>170</v>
      </c>
      <c r="C175" s="7" t="n">
        <f aca="false">B175*2</f>
        <v>340</v>
      </c>
      <c r="D175" s="7"/>
      <c r="E175" s="7"/>
      <c r="F175" s="30" t="s">
        <v>645</v>
      </c>
      <c r="G175" s="9" t="n">
        <v>366</v>
      </c>
      <c r="H175" s="9" t="n">
        <f aca="false">G175*2</f>
        <v>732</v>
      </c>
      <c r="I175" s="24"/>
      <c r="J175" s="24"/>
      <c r="K175" s="10" t="s">
        <v>646</v>
      </c>
      <c r="L175" s="9" t="n">
        <v>378</v>
      </c>
      <c r="M175" s="9" t="n">
        <f aca="false">L175*2</f>
        <v>756</v>
      </c>
      <c r="N175" s="9"/>
      <c r="O175" s="9"/>
      <c r="P175" s="25"/>
      <c r="Q175" s="25"/>
      <c r="R175" s="25"/>
    </row>
    <row r="176" customFormat="false" ht="21" hidden="false" customHeight="true" outlineLevel="0" collapsed="false">
      <c r="A176" s="5" t="s">
        <v>647</v>
      </c>
      <c r="B176" s="7" t="n">
        <v>179</v>
      </c>
      <c r="C176" s="7" t="n">
        <f aca="false">B176*2</f>
        <v>358</v>
      </c>
      <c r="D176" s="7"/>
      <c r="E176" s="7"/>
      <c r="F176" s="32" t="s">
        <v>648</v>
      </c>
      <c r="G176" s="9" t="n">
        <v>371</v>
      </c>
      <c r="H176" s="9" t="n">
        <f aca="false">G176*2</f>
        <v>742</v>
      </c>
      <c r="I176" s="24"/>
      <c r="J176" s="24"/>
      <c r="K176" s="10" t="s">
        <v>649</v>
      </c>
      <c r="L176" s="9" t="n">
        <v>370</v>
      </c>
      <c r="M176" s="9" t="n">
        <f aca="false">L176*2</f>
        <v>740</v>
      </c>
      <c r="N176" s="9"/>
      <c r="O176" s="9"/>
      <c r="P176" s="25"/>
      <c r="Q176" s="25"/>
      <c r="R176" s="25"/>
    </row>
    <row r="177" customFormat="false" ht="21" hidden="false" customHeight="true" outlineLevel="0" collapsed="false">
      <c r="A177" s="5" t="s">
        <v>650</v>
      </c>
      <c r="B177" s="7" t="n">
        <v>153</v>
      </c>
      <c r="C177" s="7" t="n">
        <f aca="false">B177*2</f>
        <v>306</v>
      </c>
      <c r="D177" s="7"/>
      <c r="E177" s="7"/>
      <c r="F177" s="30" t="s">
        <v>651</v>
      </c>
      <c r="G177" s="9" t="n">
        <v>354</v>
      </c>
      <c r="H177" s="9" t="n">
        <f aca="false">G177*2</f>
        <v>708</v>
      </c>
      <c r="I177" s="22"/>
      <c r="J177" s="22"/>
      <c r="K177" s="10" t="s">
        <v>652</v>
      </c>
      <c r="L177" s="9" t="n">
        <v>375</v>
      </c>
      <c r="M177" s="9" t="n">
        <f aca="false">L177*2</f>
        <v>750</v>
      </c>
      <c r="N177" s="9"/>
      <c r="O177" s="9"/>
      <c r="P177" s="25"/>
      <c r="Q177" s="25"/>
      <c r="R177" s="25"/>
    </row>
    <row r="178" customFormat="false" ht="21" hidden="false" customHeight="true" outlineLevel="0" collapsed="false">
      <c r="A178" s="5" t="s">
        <v>653</v>
      </c>
      <c r="B178" s="7" t="n">
        <v>78</v>
      </c>
      <c r="C178" s="7" t="n">
        <f aca="false">B178*2</f>
        <v>156</v>
      </c>
      <c r="D178" s="7"/>
      <c r="E178" s="7"/>
      <c r="F178" s="30" t="s">
        <v>654</v>
      </c>
      <c r="G178" s="9" t="n">
        <v>348</v>
      </c>
      <c r="H178" s="9" t="n">
        <f aca="false">G178*2</f>
        <v>696</v>
      </c>
      <c r="I178" s="24"/>
      <c r="J178" s="24"/>
      <c r="K178" s="10" t="s">
        <v>655</v>
      </c>
      <c r="L178" s="9" t="n">
        <v>366</v>
      </c>
      <c r="M178" s="9" t="n">
        <f aca="false">L178*2</f>
        <v>732</v>
      </c>
      <c r="N178" s="9"/>
      <c r="O178" s="9"/>
      <c r="P178" s="25"/>
      <c r="Q178" s="25"/>
      <c r="R178" s="25"/>
    </row>
    <row r="179" customFormat="false" ht="21" hidden="false" customHeight="true" outlineLevel="0" collapsed="false">
      <c r="A179" s="5" t="s">
        <v>656</v>
      </c>
      <c r="B179" s="7" t="n">
        <v>177</v>
      </c>
      <c r="C179" s="7" t="n">
        <f aca="false">B179*2</f>
        <v>354</v>
      </c>
      <c r="D179" s="7"/>
      <c r="E179" s="7"/>
      <c r="F179" s="30" t="s">
        <v>657</v>
      </c>
      <c r="G179" s="9" t="n">
        <v>363</v>
      </c>
      <c r="H179" s="9" t="n">
        <f aca="false">G179*2</f>
        <v>726</v>
      </c>
      <c r="I179" s="24"/>
      <c r="J179" s="24"/>
      <c r="K179" s="10" t="s">
        <v>658</v>
      </c>
      <c r="L179" s="9" t="n">
        <v>377</v>
      </c>
      <c r="M179" s="9" t="n">
        <f aca="false">L179*2</f>
        <v>754</v>
      </c>
      <c r="N179" s="9"/>
      <c r="O179" s="9"/>
      <c r="P179" s="25"/>
      <c r="Q179" s="25"/>
      <c r="R179" s="25"/>
    </row>
    <row r="180" customFormat="false" ht="21" hidden="false" customHeight="true" outlineLevel="0" collapsed="false">
      <c r="A180" s="5" t="s">
        <v>659</v>
      </c>
      <c r="B180" s="7" t="n">
        <v>170</v>
      </c>
      <c r="C180" s="7" t="n">
        <f aca="false">B180*2</f>
        <v>340</v>
      </c>
      <c r="D180" s="7"/>
      <c r="E180" s="7"/>
      <c r="F180" s="34" t="s">
        <v>660</v>
      </c>
      <c r="G180" s="9" t="n">
        <v>329</v>
      </c>
      <c r="H180" s="9" t="n">
        <f aca="false">G180*2</f>
        <v>658</v>
      </c>
      <c r="I180" s="24"/>
      <c r="J180" s="24"/>
      <c r="K180" s="10" t="s">
        <v>661</v>
      </c>
      <c r="L180" s="9" t="n">
        <v>378</v>
      </c>
      <c r="M180" s="9" t="n">
        <f aca="false">L180*2</f>
        <v>756</v>
      </c>
      <c r="N180" s="9"/>
      <c r="O180" s="9"/>
      <c r="P180" s="25"/>
      <c r="Q180" s="25"/>
      <c r="R180" s="25"/>
    </row>
    <row r="181" customFormat="false" ht="21" hidden="false" customHeight="true" outlineLevel="0" collapsed="false">
      <c r="A181" s="5" t="s">
        <v>662</v>
      </c>
      <c r="B181" s="7" t="n">
        <v>166</v>
      </c>
      <c r="C181" s="7" t="n">
        <f aca="false">B181*2</f>
        <v>332</v>
      </c>
      <c r="D181" s="7"/>
      <c r="E181" s="7"/>
      <c r="F181" s="30" t="s">
        <v>663</v>
      </c>
      <c r="G181" s="9" t="n">
        <v>352</v>
      </c>
      <c r="H181" s="9" t="n">
        <f aca="false">G181*2</f>
        <v>704</v>
      </c>
      <c r="I181" s="36"/>
      <c r="J181" s="36"/>
      <c r="K181" s="13" t="s">
        <v>664</v>
      </c>
      <c r="L181" s="9" t="n">
        <v>208</v>
      </c>
      <c r="M181" s="9" t="n">
        <f aca="false">L181*2</f>
        <v>416</v>
      </c>
      <c r="N181" s="9"/>
      <c r="O181" s="9"/>
      <c r="P181" s="25"/>
      <c r="Q181" s="25"/>
      <c r="R181" s="25"/>
    </row>
    <row r="182" customFormat="false" ht="21" hidden="false" customHeight="true" outlineLevel="0" collapsed="false">
      <c r="A182" s="5" t="s">
        <v>665</v>
      </c>
      <c r="B182" s="7" t="n">
        <v>176</v>
      </c>
      <c r="C182" s="7" t="n">
        <f aca="false">B182*2</f>
        <v>352</v>
      </c>
      <c r="D182" s="7"/>
      <c r="E182" s="7"/>
      <c r="F182" s="30" t="s">
        <v>666</v>
      </c>
      <c r="G182" s="9" t="n">
        <v>366</v>
      </c>
      <c r="H182" s="9" t="n">
        <f aca="false">G182*2</f>
        <v>732</v>
      </c>
      <c r="I182" s="24"/>
      <c r="J182" s="24"/>
      <c r="K182" s="13" t="s">
        <v>667</v>
      </c>
      <c r="L182" s="9" t="n">
        <v>377</v>
      </c>
      <c r="M182" s="9" t="n">
        <f aca="false">L182*2</f>
        <v>754</v>
      </c>
      <c r="N182" s="9"/>
      <c r="O182" s="9"/>
      <c r="P182" s="25"/>
      <c r="Q182" s="25"/>
      <c r="R182" s="25"/>
    </row>
    <row r="183" customFormat="false" ht="21" hidden="false" customHeight="true" outlineLevel="0" collapsed="false">
      <c r="A183" s="5" t="s">
        <v>668</v>
      </c>
      <c r="B183" s="7" t="n">
        <v>170</v>
      </c>
      <c r="C183" s="7" t="n">
        <f aca="false">B183*2</f>
        <v>340</v>
      </c>
      <c r="D183" s="7"/>
      <c r="E183" s="7"/>
      <c r="F183" s="33" t="s">
        <v>669</v>
      </c>
      <c r="G183" s="9" t="n">
        <v>361</v>
      </c>
      <c r="H183" s="9" t="n">
        <f aca="false">G183*2</f>
        <v>722</v>
      </c>
      <c r="I183" s="24"/>
      <c r="J183" s="24"/>
      <c r="K183" s="10" t="s">
        <v>670</v>
      </c>
      <c r="L183" s="9" t="n">
        <v>97</v>
      </c>
      <c r="M183" s="9" t="n">
        <f aca="false">L183*2</f>
        <v>194</v>
      </c>
      <c r="N183" s="9"/>
      <c r="O183" s="9"/>
      <c r="P183" s="25"/>
      <c r="Q183" s="25"/>
      <c r="R183" s="25"/>
    </row>
    <row r="184" customFormat="false" ht="21" hidden="false" customHeight="true" outlineLevel="0" collapsed="false">
      <c r="A184" s="5" t="s">
        <v>671</v>
      </c>
      <c r="B184" s="7" t="n">
        <v>170</v>
      </c>
      <c r="C184" s="7" t="n">
        <f aca="false">B184*2</f>
        <v>340</v>
      </c>
      <c r="D184" s="7"/>
      <c r="E184" s="7"/>
      <c r="F184" s="30" t="s">
        <v>672</v>
      </c>
      <c r="G184" s="9" t="n">
        <v>370</v>
      </c>
      <c r="H184" s="9" t="n">
        <f aca="false">G184*2</f>
        <v>740</v>
      </c>
      <c r="I184" s="24"/>
      <c r="J184" s="24"/>
      <c r="K184" s="10" t="s">
        <v>673</v>
      </c>
      <c r="L184" s="9" t="n">
        <v>180</v>
      </c>
      <c r="M184" s="9" t="n">
        <f aca="false">L184*2</f>
        <v>360</v>
      </c>
      <c r="N184" s="9"/>
      <c r="O184" s="9"/>
      <c r="P184" s="25"/>
      <c r="Q184" s="25"/>
      <c r="R184" s="25"/>
    </row>
    <row r="185" customFormat="false" ht="21" hidden="false" customHeight="true" outlineLevel="0" collapsed="false">
      <c r="A185" s="5" t="s">
        <v>674</v>
      </c>
      <c r="B185" s="7" t="n">
        <v>170</v>
      </c>
      <c r="C185" s="7" t="n">
        <f aca="false">B185*2</f>
        <v>340</v>
      </c>
      <c r="D185" s="7"/>
      <c r="E185" s="7"/>
      <c r="F185" s="30" t="s">
        <v>675</v>
      </c>
      <c r="G185" s="9" t="n">
        <v>313</v>
      </c>
      <c r="H185" s="9" t="n">
        <f aca="false">G185*2</f>
        <v>626</v>
      </c>
      <c r="I185" s="24"/>
      <c r="J185" s="24"/>
      <c r="K185" s="10" t="s">
        <v>676</v>
      </c>
      <c r="L185" s="9" t="n">
        <v>184</v>
      </c>
      <c r="M185" s="9" t="n">
        <f aca="false">L185*2</f>
        <v>368</v>
      </c>
      <c r="N185" s="9"/>
      <c r="O185" s="9"/>
      <c r="P185" s="25"/>
      <c r="Q185" s="25"/>
      <c r="R185" s="25"/>
    </row>
    <row r="186" customFormat="false" ht="21" hidden="false" customHeight="true" outlineLevel="0" collapsed="false">
      <c r="A186" s="5" t="s">
        <v>677</v>
      </c>
      <c r="B186" s="7" t="n">
        <v>172</v>
      </c>
      <c r="C186" s="7" t="n">
        <f aca="false">B186*2</f>
        <v>344</v>
      </c>
      <c r="D186" s="7"/>
      <c r="E186" s="7"/>
      <c r="F186" s="31" t="s">
        <v>678</v>
      </c>
      <c r="G186" s="9" t="n">
        <v>346</v>
      </c>
      <c r="H186" s="9" t="n">
        <f aca="false">G186*2</f>
        <v>692</v>
      </c>
      <c r="I186" s="24"/>
      <c r="J186" s="24"/>
      <c r="K186" s="10" t="s">
        <v>679</v>
      </c>
      <c r="L186" s="9" t="n">
        <v>173</v>
      </c>
      <c r="M186" s="9" t="n">
        <f aca="false">L186*2</f>
        <v>346</v>
      </c>
      <c r="N186" s="9"/>
      <c r="O186" s="9"/>
      <c r="P186" s="25"/>
      <c r="Q186" s="25"/>
      <c r="R186" s="25"/>
    </row>
    <row r="187" customFormat="false" ht="21" hidden="false" customHeight="true" outlineLevel="0" collapsed="false">
      <c r="A187" s="5" t="s">
        <v>680</v>
      </c>
      <c r="B187" s="7" t="n">
        <v>174</v>
      </c>
      <c r="C187" s="7" t="n">
        <f aca="false">B187*2</f>
        <v>348</v>
      </c>
      <c r="D187" s="7"/>
      <c r="E187" s="7"/>
      <c r="F187" s="30" t="s">
        <v>681</v>
      </c>
      <c r="G187" s="9" t="n">
        <v>363</v>
      </c>
      <c r="H187" s="9" t="n">
        <f aca="false">G187*2</f>
        <v>726</v>
      </c>
      <c r="I187" s="24"/>
      <c r="J187" s="24"/>
      <c r="K187" s="10" t="s">
        <v>682</v>
      </c>
      <c r="L187" s="9" t="n">
        <v>185</v>
      </c>
      <c r="M187" s="9" t="n">
        <f aca="false">L187*2</f>
        <v>370</v>
      </c>
      <c r="N187" s="9"/>
      <c r="O187" s="9"/>
      <c r="P187" s="25"/>
      <c r="Q187" s="25"/>
      <c r="R187" s="25"/>
    </row>
    <row r="188" customFormat="false" ht="21" hidden="false" customHeight="true" outlineLevel="0" collapsed="false">
      <c r="A188" s="5" t="s">
        <v>683</v>
      </c>
      <c r="B188" s="7" t="n">
        <v>159</v>
      </c>
      <c r="C188" s="7" t="n">
        <f aca="false">B188*2</f>
        <v>318</v>
      </c>
      <c r="D188" s="7"/>
      <c r="E188" s="7"/>
      <c r="F188" s="30" t="s">
        <v>684</v>
      </c>
      <c r="G188" s="9" t="n">
        <v>354</v>
      </c>
      <c r="H188" s="9" t="n">
        <f aca="false">G188*2</f>
        <v>708</v>
      </c>
      <c r="I188" s="22"/>
      <c r="J188" s="22"/>
      <c r="K188" s="10" t="s">
        <v>685</v>
      </c>
      <c r="L188" s="9" t="n">
        <v>187</v>
      </c>
      <c r="M188" s="9" t="n">
        <f aca="false">L188*2</f>
        <v>374</v>
      </c>
      <c r="N188" s="9"/>
      <c r="O188" s="9"/>
      <c r="P188" s="25"/>
      <c r="Q188" s="25"/>
      <c r="R188" s="25"/>
    </row>
    <row r="189" customFormat="false" ht="21" hidden="false" customHeight="true" outlineLevel="0" collapsed="false">
      <c r="A189" s="5" t="s">
        <v>686</v>
      </c>
      <c r="B189" s="7" t="n">
        <v>165</v>
      </c>
      <c r="C189" s="7" t="n">
        <f aca="false">B189*2</f>
        <v>330</v>
      </c>
      <c r="D189" s="7"/>
      <c r="E189" s="7"/>
      <c r="F189" s="30" t="s">
        <v>687</v>
      </c>
      <c r="G189" s="9" t="n">
        <v>347</v>
      </c>
      <c r="H189" s="9" t="n">
        <f aca="false">G189*2</f>
        <v>694</v>
      </c>
      <c r="I189" s="24"/>
      <c r="J189" s="24"/>
      <c r="K189" s="10" t="s">
        <v>688</v>
      </c>
      <c r="L189" s="9" t="n">
        <v>179</v>
      </c>
      <c r="M189" s="9" t="n">
        <f aca="false">L189*2</f>
        <v>358</v>
      </c>
      <c r="N189" s="9"/>
      <c r="O189" s="9"/>
      <c r="P189" s="25"/>
      <c r="Q189" s="25"/>
      <c r="R189" s="25"/>
    </row>
    <row r="190" customFormat="false" ht="21" hidden="false" customHeight="true" outlineLevel="0" collapsed="false">
      <c r="A190" s="5" t="s">
        <v>689</v>
      </c>
      <c r="B190" s="7" t="n">
        <v>169</v>
      </c>
      <c r="C190" s="7" t="n">
        <f aca="false">B190*2</f>
        <v>338</v>
      </c>
      <c r="D190" s="7"/>
      <c r="E190" s="7"/>
      <c r="F190" s="30" t="s">
        <v>690</v>
      </c>
      <c r="G190" s="9" t="n">
        <v>368</v>
      </c>
      <c r="H190" s="9" t="n">
        <f aca="false">G190*2</f>
        <v>736</v>
      </c>
      <c r="I190" s="24"/>
      <c r="J190" s="24"/>
      <c r="K190" s="10" t="s">
        <v>691</v>
      </c>
      <c r="L190" s="9" t="n">
        <v>187</v>
      </c>
      <c r="M190" s="9" t="n">
        <f aca="false">L190*2</f>
        <v>374</v>
      </c>
      <c r="N190" s="9"/>
      <c r="O190" s="9"/>
      <c r="P190" s="25"/>
      <c r="Q190" s="25"/>
      <c r="R190" s="25"/>
    </row>
    <row r="191" customFormat="false" ht="21" hidden="false" customHeight="true" outlineLevel="0" collapsed="false">
      <c r="A191" s="5" t="s">
        <v>692</v>
      </c>
      <c r="B191" s="7" t="n">
        <v>177</v>
      </c>
      <c r="C191" s="7" t="n">
        <f aca="false">B191*2</f>
        <v>354</v>
      </c>
      <c r="D191" s="7"/>
      <c r="E191" s="7"/>
      <c r="F191" s="30" t="s">
        <v>693</v>
      </c>
      <c r="G191" s="9" t="n">
        <v>269</v>
      </c>
      <c r="H191" s="9" t="n">
        <f aca="false">G191*2</f>
        <v>538</v>
      </c>
      <c r="I191" s="22"/>
      <c r="J191" s="22"/>
      <c r="K191" s="10" t="s">
        <v>694</v>
      </c>
      <c r="L191" s="9" t="n">
        <v>184</v>
      </c>
      <c r="M191" s="9" t="n">
        <f aca="false">L191*2</f>
        <v>368</v>
      </c>
      <c r="N191" s="9"/>
      <c r="O191" s="9"/>
      <c r="P191" s="25"/>
      <c r="Q191" s="25"/>
      <c r="R191" s="25"/>
    </row>
    <row r="192" customFormat="false" ht="21" hidden="false" customHeight="true" outlineLevel="0" collapsed="false">
      <c r="A192" s="5" t="s">
        <v>695</v>
      </c>
      <c r="B192" s="7" t="n">
        <v>179</v>
      </c>
      <c r="C192" s="7" t="n">
        <f aca="false">B192*2</f>
        <v>358</v>
      </c>
      <c r="D192" s="7"/>
      <c r="E192" s="7"/>
      <c r="F192" s="37" t="s">
        <v>696</v>
      </c>
      <c r="G192" s="9" t="n">
        <v>96</v>
      </c>
      <c r="H192" s="9" t="n">
        <f aca="false">G192*2</f>
        <v>192</v>
      </c>
      <c r="I192" s="24"/>
      <c r="J192" s="24"/>
      <c r="K192" s="10" t="s">
        <v>697</v>
      </c>
      <c r="L192" s="9" t="n">
        <v>182</v>
      </c>
      <c r="M192" s="9" t="n">
        <f aca="false">L192*2</f>
        <v>364</v>
      </c>
      <c r="N192" s="9"/>
      <c r="O192" s="9"/>
      <c r="P192" s="25"/>
      <c r="Q192" s="25"/>
      <c r="R192" s="25"/>
    </row>
    <row r="193" customFormat="false" ht="21" hidden="false" customHeight="true" outlineLevel="0" collapsed="false">
      <c r="A193" s="38" t="s">
        <v>698</v>
      </c>
      <c r="B193" s="7" t="n">
        <v>156</v>
      </c>
      <c r="C193" s="7" t="n">
        <f aca="false">B193*2</f>
        <v>312</v>
      </c>
      <c r="D193" s="7"/>
      <c r="E193" s="7"/>
      <c r="F193" s="32" t="s">
        <v>699</v>
      </c>
      <c r="G193" s="9" t="n">
        <v>178</v>
      </c>
      <c r="H193" s="9" t="n">
        <f aca="false">G193*2</f>
        <v>356</v>
      </c>
      <c r="I193" s="24"/>
      <c r="J193" s="24"/>
      <c r="K193" s="10" t="s">
        <v>700</v>
      </c>
      <c r="L193" s="9" t="n">
        <v>171</v>
      </c>
      <c r="M193" s="9" t="n">
        <f aca="false">L193*2</f>
        <v>342</v>
      </c>
      <c r="N193" s="9"/>
      <c r="O193" s="9"/>
      <c r="P193" s="25"/>
      <c r="Q193" s="25"/>
      <c r="R193" s="25"/>
    </row>
    <row r="194" customFormat="false" ht="21" hidden="false" customHeight="true" outlineLevel="0" collapsed="false">
      <c r="A194" s="5" t="s">
        <v>701</v>
      </c>
      <c r="B194" s="7" t="n">
        <v>173</v>
      </c>
      <c r="C194" s="7" t="n">
        <f aca="false">B194*2</f>
        <v>346</v>
      </c>
      <c r="D194" s="7"/>
      <c r="E194" s="7"/>
      <c r="F194" s="32" t="s">
        <v>702</v>
      </c>
      <c r="G194" s="9" t="n">
        <v>358</v>
      </c>
      <c r="H194" s="9" t="n">
        <f aca="false">G194*2</f>
        <v>716</v>
      </c>
      <c r="I194" s="24"/>
      <c r="J194" s="24"/>
      <c r="K194" s="10" t="s">
        <v>703</v>
      </c>
      <c r="L194" s="9" t="n">
        <v>182</v>
      </c>
      <c r="M194" s="9" t="n">
        <f aca="false">L194*2</f>
        <v>364</v>
      </c>
      <c r="N194" s="9"/>
      <c r="O194" s="9"/>
      <c r="P194" s="25"/>
      <c r="Q194" s="25"/>
      <c r="R194" s="25"/>
    </row>
    <row r="195" customFormat="false" ht="21" hidden="false" customHeight="true" outlineLevel="0" collapsed="false">
      <c r="A195" s="5" t="s">
        <v>704</v>
      </c>
      <c r="B195" s="7" t="n">
        <v>180</v>
      </c>
      <c r="C195" s="7" t="n">
        <f aca="false">B195*2</f>
        <v>360</v>
      </c>
      <c r="D195" s="7"/>
      <c r="E195" s="7"/>
      <c r="F195" s="30" t="s">
        <v>705</v>
      </c>
      <c r="G195" s="9" t="n">
        <v>365</v>
      </c>
      <c r="H195" s="9" t="n">
        <f aca="false">G195*2</f>
        <v>730</v>
      </c>
      <c r="I195" s="24"/>
      <c r="J195" s="24"/>
      <c r="K195" s="10" t="s">
        <v>706</v>
      </c>
      <c r="L195" s="9" t="n">
        <v>187</v>
      </c>
      <c r="M195" s="9" t="n">
        <f aca="false">L195*2</f>
        <v>374</v>
      </c>
      <c r="N195" s="9"/>
      <c r="O195" s="9"/>
      <c r="P195" s="25"/>
      <c r="Q195" s="25"/>
      <c r="R195" s="25"/>
    </row>
    <row r="196" customFormat="false" ht="21" hidden="false" customHeight="true" outlineLevel="0" collapsed="false">
      <c r="A196" s="38" t="s">
        <v>707</v>
      </c>
      <c r="B196" s="7" t="n">
        <v>180</v>
      </c>
      <c r="C196" s="7" t="n">
        <f aca="false">B196*2</f>
        <v>360</v>
      </c>
      <c r="D196" s="7"/>
      <c r="E196" s="7"/>
      <c r="F196" s="30" t="s">
        <v>708</v>
      </c>
      <c r="G196" s="9" t="n">
        <v>364</v>
      </c>
      <c r="H196" s="9" t="n">
        <f aca="false">G196*2</f>
        <v>728</v>
      </c>
      <c r="I196" s="24"/>
      <c r="J196" s="24"/>
      <c r="K196" s="10" t="s">
        <v>709</v>
      </c>
      <c r="L196" s="9" t="n">
        <v>187</v>
      </c>
      <c r="M196" s="9" t="n">
        <f aca="false">L196*2</f>
        <v>374</v>
      </c>
      <c r="N196" s="9"/>
      <c r="O196" s="9"/>
      <c r="P196" s="25"/>
      <c r="Q196" s="25"/>
      <c r="R196" s="25"/>
    </row>
    <row r="197" customFormat="false" ht="21" hidden="false" customHeight="true" outlineLevel="0" collapsed="false">
      <c r="A197" s="5" t="s">
        <v>710</v>
      </c>
      <c r="B197" s="7" t="n">
        <v>176</v>
      </c>
      <c r="C197" s="7" t="n">
        <f aca="false">B197*2</f>
        <v>352</v>
      </c>
      <c r="D197" s="7"/>
      <c r="E197" s="7"/>
      <c r="F197" s="31" t="s">
        <v>711</v>
      </c>
      <c r="G197" s="9" t="n">
        <v>361</v>
      </c>
      <c r="H197" s="9" t="n">
        <f aca="false">G197*2</f>
        <v>722</v>
      </c>
      <c r="I197" s="24"/>
      <c r="J197" s="24"/>
      <c r="K197" s="10" t="s">
        <v>712</v>
      </c>
      <c r="L197" s="9" t="n">
        <v>187</v>
      </c>
      <c r="M197" s="9" t="n">
        <f aca="false">L197*2</f>
        <v>374</v>
      </c>
      <c r="N197" s="9"/>
      <c r="O197" s="9"/>
      <c r="P197" s="25"/>
      <c r="Q197" s="25"/>
      <c r="R197" s="25"/>
    </row>
    <row r="198" customFormat="false" ht="21" hidden="false" customHeight="true" outlineLevel="0" collapsed="false">
      <c r="A198" s="5" t="s">
        <v>713</v>
      </c>
      <c r="B198" s="7" t="n">
        <v>168</v>
      </c>
      <c r="C198" s="7" t="n">
        <f aca="false">B198*2</f>
        <v>336</v>
      </c>
      <c r="D198" s="7"/>
      <c r="E198" s="7"/>
      <c r="F198" s="30" t="s">
        <v>714</v>
      </c>
      <c r="G198" s="9" t="n">
        <v>337</v>
      </c>
      <c r="H198" s="9" t="n">
        <f aca="false">G198*2</f>
        <v>674</v>
      </c>
      <c r="I198" s="22"/>
      <c r="J198" s="22"/>
      <c r="K198" s="13" t="s">
        <v>715</v>
      </c>
      <c r="L198" s="9" t="n">
        <v>178</v>
      </c>
      <c r="M198" s="9" t="n">
        <f aca="false">L198*2</f>
        <v>356</v>
      </c>
      <c r="N198" s="9"/>
      <c r="O198" s="9"/>
      <c r="P198" s="25"/>
      <c r="Q198" s="25"/>
      <c r="R198" s="25"/>
    </row>
    <row r="199" customFormat="false" ht="21" hidden="false" customHeight="true" outlineLevel="0" collapsed="false">
      <c r="A199" s="5" t="s">
        <v>716</v>
      </c>
      <c r="B199" s="7" t="n">
        <v>181</v>
      </c>
      <c r="C199" s="7" t="n">
        <f aca="false">B199*2</f>
        <v>362</v>
      </c>
      <c r="D199" s="7"/>
      <c r="E199" s="7"/>
      <c r="F199" s="30" t="s">
        <v>717</v>
      </c>
      <c r="G199" s="9" t="n">
        <v>364</v>
      </c>
      <c r="H199" s="9" t="n">
        <f aca="false">G199*2</f>
        <v>728</v>
      </c>
      <c r="I199" s="24"/>
      <c r="J199" s="24"/>
      <c r="K199" s="10" t="s">
        <v>718</v>
      </c>
      <c r="L199" s="9" t="n">
        <v>187</v>
      </c>
      <c r="M199" s="9" t="n">
        <f aca="false">L199*2</f>
        <v>374</v>
      </c>
      <c r="N199" s="9"/>
      <c r="O199" s="9"/>
      <c r="P199" s="25"/>
      <c r="Q199" s="25"/>
      <c r="R199" s="25"/>
    </row>
    <row r="200" customFormat="false" ht="21" hidden="false" customHeight="true" outlineLevel="0" collapsed="false">
      <c r="A200" s="5" t="s">
        <v>719</v>
      </c>
      <c r="B200" s="7" t="n">
        <v>101</v>
      </c>
      <c r="C200" s="7" t="n">
        <f aca="false">B200*2</f>
        <v>202</v>
      </c>
      <c r="D200" s="7"/>
      <c r="E200" s="7"/>
      <c r="F200" s="30" t="s">
        <v>720</v>
      </c>
      <c r="G200" s="9" t="n">
        <v>361</v>
      </c>
      <c r="H200" s="9" t="n">
        <f aca="false">G200*2</f>
        <v>722</v>
      </c>
      <c r="I200" s="24"/>
      <c r="J200" s="24"/>
      <c r="K200" s="10" t="s">
        <v>721</v>
      </c>
      <c r="L200" s="9" t="n">
        <v>185</v>
      </c>
      <c r="M200" s="9" t="n">
        <f aca="false">L200*2</f>
        <v>370</v>
      </c>
      <c r="N200" s="9"/>
      <c r="O200" s="9"/>
      <c r="P200" s="25"/>
      <c r="Q200" s="25"/>
      <c r="R200" s="25"/>
    </row>
    <row r="201" customFormat="false" ht="21" hidden="false" customHeight="true" outlineLevel="0" collapsed="false">
      <c r="A201" s="5" t="s">
        <v>722</v>
      </c>
      <c r="B201" s="7" t="n">
        <v>170</v>
      </c>
      <c r="C201" s="7" t="n">
        <f aca="false">B201*2</f>
        <v>340</v>
      </c>
      <c r="D201" s="7"/>
      <c r="E201" s="7"/>
      <c r="F201" s="31" t="s">
        <v>723</v>
      </c>
      <c r="G201" s="9" t="n">
        <v>372</v>
      </c>
      <c r="H201" s="9" t="n">
        <f aca="false">G201*2</f>
        <v>744</v>
      </c>
      <c r="I201" s="35"/>
      <c r="J201" s="35"/>
      <c r="K201" s="10" t="s">
        <v>724</v>
      </c>
      <c r="L201" s="9" t="n">
        <v>174</v>
      </c>
      <c r="M201" s="9" t="n">
        <f aca="false">L201*2</f>
        <v>348</v>
      </c>
      <c r="N201" s="9"/>
      <c r="O201" s="9"/>
      <c r="P201" s="25"/>
      <c r="Q201" s="25"/>
      <c r="R201" s="25"/>
    </row>
    <row r="202" customFormat="false" ht="21" hidden="false" customHeight="true" outlineLevel="0" collapsed="false">
      <c r="A202" s="5" t="s">
        <v>725</v>
      </c>
      <c r="B202" s="7" t="n">
        <v>182</v>
      </c>
      <c r="C202" s="7" t="n">
        <f aca="false">B202*2</f>
        <v>364</v>
      </c>
      <c r="D202" s="7"/>
      <c r="E202" s="7"/>
      <c r="F202" s="30" t="s">
        <v>726</v>
      </c>
      <c r="G202" s="9" t="n">
        <v>357</v>
      </c>
      <c r="H202" s="9" t="n">
        <f aca="false">G202*2</f>
        <v>714</v>
      </c>
      <c r="I202" s="24"/>
      <c r="J202" s="24"/>
      <c r="K202" s="10" t="s">
        <v>727</v>
      </c>
      <c r="L202" s="9" t="n">
        <v>187</v>
      </c>
      <c r="M202" s="9" t="n">
        <f aca="false">L202*2</f>
        <v>374</v>
      </c>
      <c r="N202" s="9"/>
      <c r="O202" s="9"/>
      <c r="P202" s="25"/>
      <c r="Q202" s="25"/>
      <c r="R202" s="25"/>
    </row>
    <row r="203" customFormat="false" ht="21" hidden="false" customHeight="true" outlineLevel="0" collapsed="false">
      <c r="A203" s="13" t="s">
        <v>728</v>
      </c>
      <c r="B203" s="7" t="n">
        <v>180</v>
      </c>
      <c r="C203" s="7" t="n">
        <f aca="false">B203*2</f>
        <v>360</v>
      </c>
      <c r="D203" s="7"/>
      <c r="E203" s="7"/>
      <c r="F203" s="32" t="s">
        <v>729</v>
      </c>
      <c r="G203" s="9" t="n">
        <v>364</v>
      </c>
      <c r="H203" s="9" t="n">
        <f aca="false">G203*2</f>
        <v>728</v>
      </c>
      <c r="I203" s="24"/>
      <c r="J203" s="24"/>
      <c r="K203" s="10" t="s">
        <v>730</v>
      </c>
      <c r="L203" s="9" t="n">
        <v>184</v>
      </c>
      <c r="M203" s="9" t="n">
        <f aca="false">L203*2</f>
        <v>368</v>
      </c>
      <c r="N203" s="9"/>
      <c r="O203" s="9"/>
      <c r="P203" s="25"/>
      <c r="Q203" s="25"/>
      <c r="R203" s="25"/>
    </row>
    <row r="204" customFormat="false" ht="21" hidden="false" customHeight="true" outlineLevel="0" collapsed="false">
      <c r="A204" s="5" t="s">
        <v>731</v>
      </c>
      <c r="B204" s="7" t="n">
        <v>170</v>
      </c>
      <c r="C204" s="7" t="n">
        <f aca="false">B204*2</f>
        <v>340</v>
      </c>
      <c r="D204" s="7"/>
      <c r="E204" s="7"/>
      <c r="F204" s="30" t="s">
        <v>732</v>
      </c>
      <c r="G204" s="9" t="n">
        <v>364</v>
      </c>
      <c r="H204" s="9" t="n">
        <f aca="false">G204*2</f>
        <v>728</v>
      </c>
      <c r="I204" s="24"/>
      <c r="J204" s="24"/>
      <c r="K204" s="10" t="s">
        <v>733</v>
      </c>
      <c r="L204" s="9" t="n">
        <v>167</v>
      </c>
      <c r="M204" s="9" t="n">
        <f aca="false">L204*2</f>
        <v>334</v>
      </c>
      <c r="N204" s="9"/>
      <c r="O204" s="9"/>
      <c r="P204" s="25"/>
      <c r="Q204" s="25"/>
      <c r="R204" s="25"/>
    </row>
    <row r="205" customFormat="false" ht="21" hidden="false" customHeight="true" outlineLevel="0" collapsed="false">
      <c r="A205" s="5" t="s">
        <v>734</v>
      </c>
      <c r="B205" s="7" t="n">
        <v>162</v>
      </c>
      <c r="C205" s="7" t="n">
        <f aca="false">B205*2</f>
        <v>324</v>
      </c>
      <c r="D205" s="7"/>
      <c r="E205" s="7"/>
      <c r="F205" s="30" t="s">
        <v>735</v>
      </c>
      <c r="G205" s="9" t="n">
        <v>357</v>
      </c>
      <c r="H205" s="9" t="n">
        <f aca="false">G205*2</f>
        <v>714</v>
      </c>
      <c r="I205" s="22"/>
      <c r="J205" s="22"/>
      <c r="K205" s="10" t="s">
        <v>736</v>
      </c>
      <c r="L205" s="9" t="n">
        <v>177</v>
      </c>
      <c r="M205" s="9" t="n">
        <f aca="false">L205*2</f>
        <v>354</v>
      </c>
      <c r="N205" s="9"/>
      <c r="O205" s="9"/>
      <c r="P205" s="25"/>
      <c r="Q205" s="25"/>
      <c r="R205" s="25"/>
    </row>
    <row r="206" customFormat="false" ht="21" hidden="false" customHeight="true" outlineLevel="0" collapsed="false">
      <c r="A206" s="5" t="s">
        <v>737</v>
      </c>
      <c r="B206" s="7" t="n">
        <v>146</v>
      </c>
      <c r="C206" s="7" t="n">
        <f aca="false">B206*2</f>
        <v>292</v>
      </c>
      <c r="D206" s="7"/>
      <c r="E206" s="7"/>
      <c r="F206" s="34" t="s">
        <v>738</v>
      </c>
      <c r="G206" s="9" t="n">
        <v>136</v>
      </c>
      <c r="H206" s="9" t="n">
        <f aca="false">G206*2</f>
        <v>272</v>
      </c>
      <c r="I206" s="24"/>
      <c r="J206" s="24"/>
      <c r="K206" s="10" t="s">
        <v>739</v>
      </c>
      <c r="L206" s="9" t="n">
        <v>187</v>
      </c>
      <c r="M206" s="9" t="n">
        <f aca="false">L206*2</f>
        <v>374</v>
      </c>
      <c r="N206" s="9"/>
      <c r="O206" s="9"/>
      <c r="P206" s="25"/>
      <c r="Q206" s="25"/>
      <c r="R206" s="25"/>
    </row>
    <row r="207" customFormat="false" ht="21" hidden="false" customHeight="true" outlineLevel="0" collapsed="false">
      <c r="A207" s="5" t="s">
        <v>740</v>
      </c>
      <c r="B207" s="7" t="n">
        <v>181</v>
      </c>
      <c r="C207" s="7" t="n">
        <f aca="false">B207*2</f>
        <v>362</v>
      </c>
      <c r="D207" s="7"/>
      <c r="E207" s="7"/>
      <c r="F207" s="32" t="s">
        <v>741</v>
      </c>
      <c r="G207" s="9" t="n">
        <v>364</v>
      </c>
      <c r="H207" s="9" t="n">
        <f aca="false">G207*2</f>
        <v>728</v>
      </c>
      <c r="I207" s="24"/>
      <c r="J207" s="24"/>
      <c r="K207" s="10" t="s">
        <v>742</v>
      </c>
      <c r="L207" s="9" t="n">
        <v>186</v>
      </c>
      <c r="M207" s="9" t="n">
        <f aca="false">L207*2</f>
        <v>372</v>
      </c>
      <c r="N207" s="9"/>
      <c r="O207" s="9"/>
      <c r="P207" s="25"/>
      <c r="Q207" s="25"/>
      <c r="R207" s="25"/>
    </row>
    <row r="208" customFormat="false" ht="21" hidden="false" customHeight="true" outlineLevel="0" collapsed="false">
      <c r="A208" s="5" t="s">
        <v>743</v>
      </c>
      <c r="B208" s="7" t="n">
        <v>174</v>
      </c>
      <c r="C208" s="7" t="n">
        <f aca="false">B208*2</f>
        <v>348</v>
      </c>
      <c r="D208" s="7"/>
      <c r="E208" s="7"/>
      <c r="F208" s="30" t="s">
        <v>744</v>
      </c>
      <c r="G208" s="9" t="n">
        <v>319</v>
      </c>
      <c r="H208" s="9" t="n">
        <f aca="false">G208*2</f>
        <v>638</v>
      </c>
      <c r="I208" s="24"/>
      <c r="J208" s="24"/>
      <c r="K208" s="13" t="s">
        <v>745</v>
      </c>
      <c r="L208" s="9" t="n">
        <v>184</v>
      </c>
      <c r="M208" s="9" t="n">
        <f aca="false">L208*2</f>
        <v>368</v>
      </c>
      <c r="N208" s="9"/>
      <c r="O208" s="9"/>
      <c r="P208" s="25"/>
      <c r="Q208" s="25"/>
      <c r="R208" s="25"/>
    </row>
    <row r="209" customFormat="false" ht="21" hidden="false" customHeight="true" outlineLevel="0" collapsed="false">
      <c r="A209" s="13" t="s">
        <v>746</v>
      </c>
      <c r="B209" s="7" t="n">
        <v>183</v>
      </c>
      <c r="C209" s="7" t="n">
        <f aca="false">B209*2</f>
        <v>366</v>
      </c>
      <c r="D209" s="7"/>
      <c r="E209" s="7"/>
      <c r="F209" s="30" t="s">
        <v>747</v>
      </c>
      <c r="G209" s="9" t="n">
        <v>365</v>
      </c>
      <c r="H209" s="9" t="n">
        <f aca="false">G209*2</f>
        <v>730</v>
      </c>
      <c r="I209" s="24"/>
      <c r="J209" s="24"/>
      <c r="K209" s="10" t="s">
        <v>748</v>
      </c>
      <c r="L209" s="9" t="n">
        <v>182</v>
      </c>
      <c r="M209" s="9" t="n">
        <f aca="false">L209*2</f>
        <v>364</v>
      </c>
      <c r="N209" s="9"/>
      <c r="O209" s="9"/>
      <c r="P209" s="25"/>
      <c r="Q209" s="25"/>
      <c r="R209" s="25"/>
    </row>
    <row r="210" customFormat="false" ht="21" hidden="false" customHeight="true" outlineLevel="0" collapsed="false">
      <c r="A210" s="13" t="s">
        <v>749</v>
      </c>
      <c r="B210" s="7" t="n">
        <v>99</v>
      </c>
      <c r="C210" s="7" t="n">
        <f aca="false">B210*2</f>
        <v>198</v>
      </c>
      <c r="D210" s="7"/>
      <c r="E210" s="7"/>
      <c r="F210" s="32" t="s">
        <v>750</v>
      </c>
      <c r="G210" s="9" t="n">
        <v>355</v>
      </c>
      <c r="H210" s="9" t="n">
        <f aca="false">G210*2</f>
        <v>710</v>
      </c>
      <c r="I210" s="24"/>
      <c r="J210" s="24"/>
      <c r="K210" s="10" t="s">
        <v>751</v>
      </c>
      <c r="L210" s="9" t="n">
        <v>187</v>
      </c>
      <c r="M210" s="9" t="n">
        <f aca="false">L210*2</f>
        <v>374</v>
      </c>
      <c r="N210" s="9"/>
      <c r="O210" s="9"/>
      <c r="P210" s="25"/>
      <c r="Q210" s="25"/>
      <c r="R210" s="25"/>
    </row>
    <row r="211" customFormat="false" ht="21" hidden="false" customHeight="true" outlineLevel="0" collapsed="false">
      <c r="A211" s="5" t="s">
        <v>752</v>
      </c>
      <c r="B211" s="7" t="n">
        <v>165</v>
      </c>
      <c r="C211" s="7" t="n">
        <f aca="false">B211*2</f>
        <v>330</v>
      </c>
      <c r="D211" s="7"/>
      <c r="E211" s="7"/>
      <c r="F211" s="34" t="s">
        <v>753</v>
      </c>
      <c r="G211" s="9" t="n">
        <v>361</v>
      </c>
      <c r="H211" s="9" t="n">
        <f aca="false">G211*2</f>
        <v>722</v>
      </c>
      <c r="I211" s="24"/>
      <c r="J211" s="24"/>
      <c r="K211" s="10" t="s">
        <v>754</v>
      </c>
      <c r="L211" s="9" t="n">
        <v>181</v>
      </c>
      <c r="M211" s="9" t="n">
        <f aca="false">L211*2</f>
        <v>362</v>
      </c>
      <c r="N211" s="9"/>
      <c r="O211" s="9"/>
      <c r="P211" s="25"/>
      <c r="Q211" s="25"/>
      <c r="R211" s="25"/>
    </row>
    <row r="212" customFormat="false" ht="21" hidden="false" customHeight="true" outlineLevel="0" collapsed="false">
      <c r="A212" s="5" t="s">
        <v>755</v>
      </c>
      <c r="B212" s="7" t="n">
        <v>176</v>
      </c>
      <c r="C212" s="7" t="n">
        <f aca="false">B212*2</f>
        <v>352</v>
      </c>
      <c r="D212" s="7"/>
      <c r="E212" s="7"/>
      <c r="F212" s="32" t="s">
        <v>756</v>
      </c>
      <c r="G212" s="9" t="n">
        <v>351</v>
      </c>
      <c r="H212" s="9" t="n">
        <f aca="false">G212*2</f>
        <v>702</v>
      </c>
      <c r="I212" s="24"/>
      <c r="J212" s="24"/>
      <c r="K212" s="10" t="s">
        <v>757</v>
      </c>
      <c r="L212" s="9" t="n">
        <v>187</v>
      </c>
      <c r="M212" s="9" t="n">
        <f aca="false">L212*2</f>
        <v>374</v>
      </c>
      <c r="N212" s="9"/>
      <c r="O212" s="9"/>
      <c r="P212" s="25"/>
      <c r="Q212" s="25"/>
      <c r="R212" s="25"/>
    </row>
    <row r="213" customFormat="false" ht="21" hidden="false" customHeight="true" outlineLevel="0" collapsed="false">
      <c r="A213" s="13" t="s">
        <v>758</v>
      </c>
      <c r="B213" s="7" t="n">
        <v>66</v>
      </c>
      <c r="C213" s="7" t="n">
        <f aca="false">B213*2</f>
        <v>132</v>
      </c>
      <c r="D213" s="7"/>
      <c r="E213" s="7"/>
      <c r="F213" s="32" t="s">
        <v>759</v>
      </c>
      <c r="G213" s="9" t="n">
        <v>296</v>
      </c>
      <c r="H213" s="9" t="n">
        <f aca="false">G213*2</f>
        <v>592</v>
      </c>
      <c r="I213" s="24"/>
      <c r="J213" s="24"/>
      <c r="K213" s="10" t="s">
        <v>760</v>
      </c>
      <c r="L213" s="9" t="n">
        <v>186</v>
      </c>
      <c r="M213" s="9" t="n">
        <f aca="false">L213*2</f>
        <v>372</v>
      </c>
      <c r="N213" s="9"/>
      <c r="O213" s="9"/>
      <c r="P213" s="25"/>
      <c r="Q213" s="25"/>
      <c r="R213" s="25"/>
    </row>
    <row r="214" customFormat="false" ht="21" hidden="false" customHeight="true" outlineLevel="0" collapsed="false">
      <c r="A214" s="13" t="s">
        <v>761</v>
      </c>
      <c r="B214" s="7" t="n">
        <v>174</v>
      </c>
      <c r="C214" s="7" t="n">
        <f aca="false">B214*2</f>
        <v>348</v>
      </c>
      <c r="D214" s="7"/>
      <c r="E214" s="7"/>
      <c r="F214" s="31" t="s">
        <v>762</v>
      </c>
      <c r="G214" s="9" t="n">
        <v>366</v>
      </c>
      <c r="H214" s="9" t="n">
        <f aca="false">G214*2</f>
        <v>732</v>
      </c>
      <c r="I214" s="24"/>
      <c r="J214" s="24"/>
      <c r="K214" s="10" t="s">
        <v>763</v>
      </c>
      <c r="L214" s="9" t="n">
        <v>184</v>
      </c>
      <c r="M214" s="9" t="n">
        <f aca="false">L214*2</f>
        <v>368</v>
      </c>
      <c r="N214" s="9"/>
      <c r="O214" s="9"/>
      <c r="P214" s="25"/>
      <c r="Q214" s="25"/>
      <c r="R214" s="25"/>
    </row>
    <row r="215" customFormat="false" ht="21" hidden="false" customHeight="true" outlineLevel="0" collapsed="false">
      <c r="A215" s="13" t="s">
        <v>764</v>
      </c>
      <c r="B215" s="7" t="n">
        <v>172</v>
      </c>
      <c r="C215" s="7" t="n">
        <f aca="false">B215*2</f>
        <v>344</v>
      </c>
      <c r="D215" s="7"/>
      <c r="E215" s="7"/>
      <c r="F215" s="30" t="s">
        <v>765</v>
      </c>
      <c r="G215" s="9" t="n">
        <v>335</v>
      </c>
      <c r="H215" s="9" t="n">
        <f aca="false">G215*2</f>
        <v>670</v>
      </c>
      <c r="I215" s="24"/>
      <c r="J215" s="24"/>
      <c r="K215" s="10" t="s">
        <v>766</v>
      </c>
      <c r="L215" s="9" t="n">
        <v>187</v>
      </c>
      <c r="M215" s="9" t="n">
        <f aca="false">L215*2</f>
        <v>374</v>
      </c>
      <c r="N215" s="9"/>
      <c r="O215" s="9"/>
      <c r="P215" s="25"/>
      <c r="Q215" s="25"/>
      <c r="R215" s="25"/>
    </row>
    <row r="216" customFormat="false" ht="21" hidden="false" customHeight="true" outlineLevel="0" collapsed="false">
      <c r="A216" s="13" t="s">
        <v>767</v>
      </c>
      <c r="B216" s="7" t="n">
        <v>166</v>
      </c>
      <c r="C216" s="7" t="n">
        <f aca="false">B216*2</f>
        <v>332</v>
      </c>
      <c r="D216" s="7"/>
      <c r="E216" s="7"/>
      <c r="F216" s="32" t="s">
        <v>768</v>
      </c>
      <c r="G216" s="9" t="n">
        <v>371</v>
      </c>
      <c r="H216" s="9" t="n">
        <f aca="false">G216*2</f>
        <v>742</v>
      </c>
      <c r="I216" s="22"/>
      <c r="J216" s="22"/>
      <c r="K216" s="10" t="s">
        <v>769</v>
      </c>
      <c r="L216" s="9" t="n">
        <v>183</v>
      </c>
      <c r="M216" s="9" t="n">
        <f aca="false">L216*2</f>
        <v>366</v>
      </c>
      <c r="N216" s="9"/>
      <c r="O216" s="9"/>
      <c r="P216" s="25"/>
      <c r="Q216" s="25"/>
      <c r="R216" s="25"/>
    </row>
    <row r="217" customFormat="false" ht="21" hidden="false" customHeight="true" outlineLevel="0" collapsed="false">
      <c r="A217" s="13" t="s">
        <v>770</v>
      </c>
      <c r="B217" s="7" t="n">
        <v>156</v>
      </c>
      <c r="C217" s="7" t="n">
        <f aca="false">B217*2</f>
        <v>312</v>
      </c>
      <c r="D217" s="7"/>
      <c r="E217" s="7"/>
      <c r="F217" s="30" t="s">
        <v>771</v>
      </c>
      <c r="G217" s="9" t="n">
        <v>367</v>
      </c>
      <c r="H217" s="9" t="n">
        <f aca="false">G217*2</f>
        <v>734</v>
      </c>
      <c r="I217" s="24"/>
      <c r="J217" s="24"/>
      <c r="K217" s="13" t="s">
        <v>772</v>
      </c>
      <c r="L217" s="9" t="n">
        <v>183</v>
      </c>
      <c r="M217" s="9" t="n">
        <f aca="false">L217*2</f>
        <v>366</v>
      </c>
      <c r="N217" s="9"/>
      <c r="O217" s="9"/>
      <c r="P217" s="25"/>
      <c r="Q217" s="25"/>
      <c r="R217" s="25"/>
    </row>
    <row r="218" customFormat="false" ht="21" hidden="false" customHeight="true" outlineLevel="0" collapsed="false">
      <c r="A218" s="13" t="s">
        <v>773</v>
      </c>
      <c r="B218" s="7" t="n">
        <v>171</v>
      </c>
      <c r="C218" s="7" t="n">
        <f aca="false">B218*2</f>
        <v>342</v>
      </c>
      <c r="D218" s="7"/>
      <c r="E218" s="7"/>
      <c r="F218" s="30" t="s">
        <v>774</v>
      </c>
      <c r="G218" s="9" t="n">
        <v>300</v>
      </c>
      <c r="H218" s="9" t="n">
        <f aca="false">G218*2</f>
        <v>600</v>
      </c>
      <c r="I218" s="24"/>
      <c r="J218" s="24"/>
      <c r="K218" s="13" t="s">
        <v>775</v>
      </c>
      <c r="L218" s="9" t="n">
        <v>187</v>
      </c>
      <c r="M218" s="9" t="n">
        <f aca="false">L218*2</f>
        <v>374</v>
      </c>
      <c r="N218" s="9"/>
      <c r="O218" s="9"/>
      <c r="P218" s="25"/>
      <c r="Q218" s="25"/>
      <c r="R218" s="25"/>
    </row>
    <row r="219" customFormat="false" ht="21" hidden="false" customHeight="true" outlineLevel="0" collapsed="false">
      <c r="A219" s="13" t="s">
        <v>776</v>
      </c>
      <c r="B219" s="7" t="n">
        <v>177</v>
      </c>
      <c r="C219" s="7" t="n">
        <f aca="false">B219*2</f>
        <v>354</v>
      </c>
      <c r="D219" s="7"/>
      <c r="E219" s="7"/>
      <c r="F219" s="32" t="s">
        <v>777</v>
      </c>
      <c r="G219" s="9" t="n">
        <v>372</v>
      </c>
      <c r="H219" s="9" t="n">
        <f aca="false">G219*2</f>
        <v>744</v>
      </c>
      <c r="I219" s="22"/>
      <c r="J219" s="22"/>
      <c r="K219" s="10" t="s">
        <v>778</v>
      </c>
      <c r="L219" s="9" t="n">
        <v>173</v>
      </c>
      <c r="M219" s="9" t="n">
        <f aca="false">L219*2</f>
        <v>346</v>
      </c>
      <c r="N219" s="9"/>
      <c r="O219" s="9"/>
      <c r="P219" s="25"/>
      <c r="Q219" s="25"/>
      <c r="R219" s="25"/>
    </row>
    <row r="220" customFormat="false" ht="21" hidden="false" customHeight="true" outlineLevel="0" collapsed="false">
      <c r="A220" s="13" t="s">
        <v>779</v>
      </c>
      <c r="B220" s="7" t="n">
        <v>183</v>
      </c>
      <c r="C220" s="7" t="n">
        <f aca="false">B220*2</f>
        <v>366</v>
      </c>
      <c r="D220" s="7"/>
      <c r="E220" s="7"/>
      <c r="F220" s="30" t="s">
        <v>780</v>
      </c>
      <c r="G220" s="9" t="n">
        <v>352</v>
      </c>
      <c r="H220" s="9" t="n">
        <f aca="false">G220*2</f>
        <v>704</v>
      </c>
      <c r="I220" s="24"/>
      <c r="J220" s="24"/>
      <c r="K220" s="13" t="s">
        <v>781</v>
      </c>
      <c r="L220" s="9" t="n">
        <v>182</v>
      </c>
      <c r="M220" s="9" t="n">
        <f aca="false">L220*2</f>
        <v>364</v>
      </c>
      <c r="N220" s="9"/>
      <c r="O220" s="9"/>
      <c r="P220" s="25"/>
      <c r="Q220" s="25"/>
      <c r="R220" s="25"/>
    </row>
    <row r="221" customFormat="false" ht="21" hidden="false" customHeight="true" outlineLevel="0" collapsed="false">
      <c r="A221" s="13" t="s">
        <v>782</v>
      </c>
      <c r="B221" s="7" t="n">
        <v>168</v>
      </c>
      <c r="C221" s="7" t="n">
        <f aca="false">B221*2</f>
        <v>336</v>
      </c>
      <c r="D221" s="7"/>
      <c r="E221" s="7"/>
      <c r="F221" s="30" t="s">
        <v>783</v>
      </c>
      <c r="G221" s="9" t="n">
        <v>353</v>
      </c>
      <c r="H221" s="9" t="n">
        <f aca="false">G221*2</f>
        <v>706</v>
      </c>
      <c r="I221" s="24"/>
      <c r="J221" s="24"/>
      <c r="K221" s="10" t="s">
        <v>784</v>
      </c>
      <c r="L221" s="9" t="n">
        <v>187</v>
      </c>
      <c r="M221" s="9" t="n">
        <f aca="false">L221*2</f>
        <v>374</v>
      </c>
      <c r="N221" s="9"/>
      <c r="O221" s="9"/>
      <c r="P221" s="25"/>
      <c r="Q221" s="25"/>
      <c r="R221" s="25"/>
    </row>
    <row r="222" customFormat="false" ht="21" hidden="false" customHeight="true" outlineLevel="0" collapsed="false">
      <c r="A222" s="13" t="s">
        <v>785</v>
      </c>
      <c r="B222" s="7" t="n">
        <v>167</v>
      </c>
      <c r="C222" s="7" t="n">
        <f aca="false">B222*2</f>
        <v>334</v>
      </c>
      <c r="D222" s="7"/>
      <c r="E222" s="7"/>
      <c r="F222" s="32" t="s">
        <v>786</v>
      </c>
      <c r="G222" s="9" t="n">
        <v>343</v>
      </c>
      <c r="H222" s="9" t="n">
        <f aca="false">G222*2</f>
        <v>686</v>
      </c>
      <c r="I222" s="24"/>
      <c r="J222" s="24"/>
      <c r="K222" s="13" t="s">
        <v>787</v>
      </c>
      <c r="L222" s="9" t="n">
        <v>187</v>
      </c>
      <c r="M222" s="9" t="n">
        <f aca="false">L222*2</f>
        <v>374</v>
      </c>
      <c r="N222" s="9"/>
      <c r="O222" s="9"/>
      <c r="P222" s="25"/>
      <c r="Q222" s="25"/>
      <c r="R222" s="25"/>
    </row>
    <row r="223" customFormat="false" ht="21" hidden="false" customHeight="true" outlineLevel="0" collapsed="false">
      <c r="A223" s="13" t="s">
        <v>788</v>
      </c>
      <c r="B223" s="7" t="n">
        <v>166</v>
      </c>
      <c r="C223" s="7" t="n">
        <f aca="false">B223*2</f>
        <v>332</v>
      </c>
      <c r="D223" s="7"/>
      <c r="E223" s="7"/>
      <c r="F223" s="31" t="s">
        <v>789</v>
      </c>
      <c r="G223" s="9" t="n">
        <v>362</v>
      </c>
      <c r="H223" s="9" t="n">
        <f aca="false">G223*2</f>
        <v>724</v>
      </c>
      <c r="I223" s="24"/>
      <c r="J223" s="24"/>
      <c r="K223" s="10" t="s">
        <v>790</v>
      </c>
      <c r="L223" s="9" t="n">
        <v>187</v>
      </c>
      <c r="M223" s="9" t="n">
        <f aca="false">L223*2</f>
        <v>374</v>
      </c>
      <c r="N223" s="9"/>
      <c r="O223" s="9"/>
      <c r="P223" s="25"/>
      <c r="Q223" s="25"/>
      <c r="R223" s="25"/>
    </row>
    <row r="224" customFormat="false" ht="21" hidden="false" customHeight="true" outlineLevel="0" collapsed="false">
      <c r="A224" s="13" t="s">
        <v>791</v>
      </c>
      <c r="B224" s="7" t="n">
        <v>175</v>
      </c>
      <c r="C224" s="7" t="n">
        <f aca="false">B224*2</f>
        <v>350</v>
      </c>
      <c r="D224" s="7"/>
      <c r="E224" s="7"/>
      <c r="F224" s="30" t="s">
        <v>792</v>
      </c>
      <c r="G224" s="9" t="n">
        <v>368</v>
      </c>
      <c r="H224" s="9" t="n">
        <f aca="false">G224*2</f>
        <v>736</v>
      </c>
      <c r="I224" s="24"/>
      <c r="J224" s="24"/>
      <c r="K224" s="10" t="s">
        <v>793</v>
      </c>
      <c r="L224" s="9" t="n">
        <v>167</v>
      </c>
      <c r="M224" s="9" t="n">
        <f aca="false">L224*2</f>
        <v>334</v>
      </c>
      <c r="N224" s="9"/>
      <c r="O224" s="9"/>
      <c r="P224" s="25"/>
      <c r="Q224" s="25"/>
      <c r="R224" s="25"/>
    </row>
    <row r="225" customFormat="false" ht="21" hidden="false" customHeight="true" outlineLevel="0" collapsed="false">
      <c r="A225" s="13" t="s">
        <v>794</v>
      </c>
      <c r="B225" s="7" t="n">
        <v>181</v>
      </c>
      <c r="C225" s="7" t="n">
        <f aca="false">B225*2</f>
        <v>362</v>
      </c>
      <c r="D225" s="7"/>
      <c r="E225" s="7"/>
      <c r="F225" s="30" t="s">
        <v>795</v>
      </c>
      <c r="G225" s="9" t="n">
        <v>366</v>
      </c>
      <c r="H225" s="9" t="n">
        <f aca="false">G225*2</f>
        <v>732</v>
      </c>
      <c r="I225" s="24"/>
      <c r="J225" s="24"/>
      <c r="K225" s="13" t="s">
        <v>796</v>
      </c>
      <c r="L225" s="9" t="n">
        <v>182</v>
      </c>
      <c r="M225" s="9" t="n">
        <f aca="false">L225*2</f>
        <v>364</v>
      </c>
      <c r="N225" s="9"/>
      <c r="O225" s="9"/>
      <c r="P225" s="25"/>
      <c r="Q225" s="25"/>
      <c r="R225" s="25"/>
    </row>
    <row r="226" customFormat="false" ht="21" hidden="false" customHeight="true" outlineLevel="0" collapsed="false">
      <c r="A226" s="13" t="s">
        <v>797</v>
      </c>
      <c r="B226" s="7" t="n">
        <v>144</v>
      </c>
      <c r="C226" s="7" t="n">
        <f aca="false">B226*2</f>
        <v>288</v>
      </c>
      <c r="D226" s="7"/>
      <c r="E226" s="7"/>
      <c r="F226" s="30" t="s">
        <v>798</v>
      </c>
      <c r="G226" s="9" t="n">
        <v>371</v>
      </c>
      <c r="H226" s="9" t="n">
        <f aca="false">G226*2</f>
        <v>742</v>
      </c>
      <c r="I226" s="24"/>
      <c r="J226" s="24"/>
      <c r="K226" s="10" t="s">
        <v>799</v>
      </c>
      <c r="L226" s="9" t="n">
        <v>187</v>
      </c>
      <c r="M226" s="9" t="n">
        <f aca="false">L226*2</f>
        <v>374</v>
      </c>
      <c r="N226" s="9"/>
      <c r="O226" s="9"/>
      <c r="P226" s="25"/>
      <c r="Q226" s="25"/>
      <c r="R226" s="25"/>
    </row>
    <row r="227" customFormat="false" ht="21" hidden="false" customHeight="true" outlineLevel="0" collapsed="false">
      <c r="A227" s="13" t="s">
        <v>800</v>
      </c>
      <c r="B227" s="7" t="n">
        <v>173</v>
      </c>
      <c r="C227" s="7" t="n">
        <f aca="false">B227*2</f>
        <v>346</v>
      </c>
      <c r="D227" s="7"/>
      <c r="E227" s="7"/>
      <c r="F227" s="31" t="s">
        <v>801</v>
      </c>
      <c r="G227" s="9" t="n">
        <v>328</v>
      </c>
      <c r="H227" s="9" t="n">
        <f aca="false">G227*2</f>
        <v>656</v>
      </c>
      <c r="I227" s="24"/>
      <c r="J227" s="24"/>
      <c r="K227" s="10" t="s">
        <v>802</v>
      </c>
      <c r="L227" s="9" t="n">
        <v>184</v>
      </c>
      <c r="M227" s="9" t="n">
        <f aca="false">L227*2</f>
        <v>368</v>
      </c>
      <c r="N227" s="9"/>
      <c r="O227" s="9"/>
      <c r="P227" s="25"/>
      <c r="Q227" s="25"/>
      <c r="R227" s="25"/>
    </row>
    <row r="228" customFormat="false" ht="21" hidden="false" customHeight="true" outlineLevel="0" collapsed="false">
      <c r="A228" s="13" t="s">
        <v>803</v>
      </c>
      <c r="B228" s="7" t="n">
        <v>165</v>
      </c>
      <c r="C228" s="7" t="n">
        <f aca="false">B228*2</f>
        <v>330</v>
      </c>
      <c r="D228" s="7"/>
      <c r="E228" s="7"/>
      <c r="F228" s="30" t="s">
        <v>804</v>
      </c>
      <c r="G228" s="9" t="n">
        <v>357</v>
      </c>
      <c r="H228" s="9" t="n">
        <f aca="false">G228*2</f>
        <v>714</v>
      </c>
      <c r="I228" s="24"/>
      <c r="J228" s="24"/>
      <c r="K228" s="10" t="s">
        <v>805</v>
      </c>
      <c r="L228" s="9" t="n">
        <v>182</v>
      </c>
      <c r="M228" s="9" t="n">
        <f aca="false">L228*2</f>
        <v>364</v>
      </c>
      <c r="N228" s="9"/>
      <c r="O228" s="9"/>
      <c r="P228" s="25"/>
      <c r="Q228" s="25"/>
      <c r="R228" s="25"/>
    </row>
    <row r="229" customFormat="false" ht="21" hidden="false" customHeight="true" outlineLevel="0" collapsed="false">
      <c r="A229" s="13" t="s">
        <v>806</v>
      </c>
      <c r="B229" s="7" t="n">
        <v>171</v>
      </c>
      <c r="C229" s="7" t="n">
        <f aca="false">B229*2</f>
        <v>342</v>
      </c>
      <c r="D229" s="7"/>
      <c r="E229" s="7"/>
      <c r="F229" s="30" t="s">
        <v>807</v>
      </c>
      <c r="G229" s="9" t="n">
        <v>372</v>
      </c>
      <c r="H229" s="9" t="n">
        <f aca="false">G229*2</f>
        <v>744</v>
      </c>
      <c r="I229" s="24"/>
      <c r="J229" s="24"/>
      <c r="K229" s="10" t="s">
        <v>808</v>
      </c>
      <c r="L229" s="9" t="n">
        <v>187</v>
      </c>
      <c r="M229" s="9" t="n">
        <f aca="false">L229*2</f>
        <v>374</v>
      </c>
      <c r="N229" s="9"/>
      <c r="O229" s="9"/>
      <c r="P229" s="25"/>
      <c r="Q229" s="25"/>
      <c r="R229" s="25"/>
    </row>
    <row r="230" customFormat="false" ht="21" hidden="false" customHeight="true" outlineLevel="0" collapsed="false">
      <c r="A230" s="13" t="s">
        <v>809</v>
      </c>
      <c r="B230" s="7" t="n">
        <v>179</v>
      </c>
      <c r="C230" s="7" t="n">
        <f aca="false">B230*2</f>
        <v>358</v>
      </c>
      <c r="D230" s="7"/>
      <c r="E230" s="7"/>
      <c r="F230" s="30" t="s">
        <v>810</v>
      </c>
      <c r="G230" s="9" t="n">
        <v>336</v>
      </c>
      <c r="H230" s="9" t="n">
        <f aca="false">G230*2</f>
        <v>672</v>
      </c>
      <c r="I230" s="22"/>
      <c r="J230" s="22"/>
      <c r="K230" s="10" t="s">
        <v>811</v>
      </c>
      <c r="L230" s="9" t="n">
        <v>183</v>
      </c>
      <c r="M230" s="9" t="n">
        <f aca="false">L230*2</f>
        <v>366</v>
      </c>
      <c r="N230" s="9"/>
      <c r="O230" s="9"/>
      <c r="P230" s="25"/>
      <c r="Q230" s="25"/>
      <c r="R230" s="25"/>
    </row>
    <row r="231" customFormat="false" ht="21" hidden="false" customHeight="true" outlineLevel="0" collapsed="false">
      <c r="A231" s="13" t="s">
        <v>812</v>
      </c>
      <c r="B231" s="7" t="n">
        <v>146</v>
      </c>
      <c r="C231" s="7" t="n">
        <f aca="false">B231*2</f>
        <v>292</v>
      </c>
      <c r="D231" s="7"/>
      <c r="E231" s="7"/>
      <c r="F231" s="32" t="s">
        <v>813</v>
      </c>
      <c r="G231" s="9" t="n">
        <v>352</v>
      </c>
      <c r="H231" s="9" t="n">
        <f aca="false">G231*2</f>
        <v>704</v>
      </c>
      <c r="I231" s="24"/>
      <c r="J231" s="24"/>
      <c r="K231" s="10" t="s">
        <v>814</v>
      </c>
      <c r="L231" s="9" t="n">
        <v>177</v>
      </c>
      <c r="M231" s="9" t="n">
        <f aca="false">L231*2</f>
        <v>354</v>
      </c>
      <c r="N231" s="9"/>
      <c r="O231" s="9"/>
      <c r="P231" s="25"/>
      <c r="Q231" s="25"/>
      <c r="R231" s="25"/>
    </row>
    <row r="232" customFormat="false" ht="21" hidden="false" customHeight="true" outlineLevel="0" collapsed="false">
      <c r="A232" s="13" t="s">
        <v>815</v>
      </c>
      <c r="B232" s="7" t="n">
        <v>170</v>
      </c>
      <c r="C232" s="7" t="n">
        <f aca="false">B232*2</f>
        <v>340</v>
      </c>
      <c r="D232" s="7"/>
      <c r="E232" s="7"/>
      <c r="F232" s="30" t="s">
        <v>816</v>
      </c>
      <c r="G232" s="9" t="n">
        <v>369</v>
      </c>
      <c r="H232" s="9" t="n">
        <f aca="false">G232*2</f>
        <v>738</v>
      </c>
      <c r="I232" s="24"/>
      <c r="J232" s="24"/>
      <c r="K232" s="10" t="s">
        <v>817</v>
      </c>
      <c r="L232" s="9" t="n">
        <v>187</v>
      </c>
      <c r="M232" s="9" t="n">
        <f aca="false">L232*2</f>
        <v>374</v>
      </c>
      <c r="N232" s="9"/>
      <c r="O232" s="9"/>
      <c r="P232" s="25"/>
      <c r="Q232" s="25"/>
      <c r="R232" s="25"/>
    </row>
    <row r="233" customFormat="false" ht="21" hidden="false" customHeight="true" outlineLevel="0" collapsed="false">
      <c r="A233" s="13" t="s">
        <v>818</v>
      </c>
      <c r="B233" s="7" t="n">
        <v>180</v>
      </c>
      <c r="C233" s="7" t="n">
        <f aca="false">B233*2</f>
        <v>360</v>
      </c>
      <c r="D233" s="7"/>
      <c r="E233" s="7"/>
      <c r="F233" s="30" t="s">
        <v>819</v>
      </c>
      <c r="G233" s="9" t="n">
        <v>369</v>
      </c>
      <c r="H233" s="9" t="n">
        <f aca="false">G233*2</f>
        <v>738</v>
      </c>
      <c r="I233" s="24"/>
      <c r="J233" s="24"/>
      <c r="K233" s="10" t="s">
        <v>820</v>
      </c>
      <c r="L233" s="9" t="n">
        <v>187</v>
      </c>
      <c r="M233" s="9" t="n">
        <f aca="false">L233*2</f>
        <v>374</v>
      </c>
      <c r="N233" s="9"/>
      <c r="O233" s="9"/>
      <c r="P233" s="25"/>
      <c r="Q233" s="25"/>
      <c r="R233" s="25"/>
    </row>
    <row r="234" customFormat="false" ht="21" hidden="false" customHeight="true" outlineLevel="0" collapsed="false">
      <c r="A234" s="13" t="s">
        <v>821</v>
      </c>
      <c r="B234" s="7" t="n">
        <v>165</v>
      </c>
      <c r="C234" s="7" t="n">
        <f aca="false">B234*2</f>
        <v>330</v>
      </c>
      <c r="D234" s="7"/>
      <c r="E234" s="7"/>
      <c r="F234" s="30" t="s">
        <v>822</v>
      </c>
      <c r="G234" s="9" t="n">
        <v>259</v>
      </c>
      <c r="H234" s="9" t="n">
        <f aca="false">G234*2</f>
        <v>518</v>
      </c>
      <c r="I234" s="24"/>
      <c r="J234" s="24"/>
      <c r="K234" s="10" t="s">
        <v>823</v>
      </c>
      <c r="L234" s="9" t="n">
        <v>182</v>
      </c>
      <c r="M234" s="9" t="n">
        <f aca="false">L234*2</f>
        <v>364</v>
      </c>
      <c r="N234" s="9"/>
      <c r="O234" s="9"/>
      <c r="P234" s="25"/>
      <c r="Q234" s="25"/>
      <c r="R234" s="25"/>
    </row>
    <row r="235" customFormat="false" ht="21" hidden="false" customHeight="true" outlineLevel="0" collapsed="false">
      <c r="A235" s="29" t="s">
        <v>824</v>
      </c>
      <c r="B235" s="7" t="n">
        <v>172</v>
      </c>
      <c r="C235" s="7" t="n">
        <f aca="false">B235*2</f>
        <v>344</v>
      </c>
      <c r="D235" s="7"/>
      <c r="E235" s="7"/>
      <c r="F235" s="30" t="s">
        <v>825</v>
      </c>
      <c r="G235" s="9" t="n">
        <v>366</v>
      </c>
      <c r="H235" s="9" t="n">
        <f aca="false">G235*2</f>
        <v>732</v>
      </c>
      <c r="I235" s="35"/>
      <c r="J235" s="35"/>
      <c r="K235" s="10" t="s">
        <v>826</v>
      </c>
      <c r="L235" s="9" t="n">
        <v>187</v>
      </c>
      <c r="M235" s="9" t="n">
        <f aca="false">L235*2</f>
        <v>374</v>
      </c>
      <c r="N235" s="9"/>
      <c r="O235" s="9"/>
      <c r="P235" s="25"/>
      <c r="Q235" s="25"/>
      <c r="R235" s="25"/>
    </row>
    <row r="236" customFormat="false" ht="21" hidden="false" customHeight="true" outlineLevel="0" collapsed="false">
      <c r="A236" s="13" t="s">
        <v>827</v>
      </c>
      <c r="B236" s="7" t="n">
        <v>57</v>
      </c>
      <c r="C236" s="7" t="n">
        <f aca="false">B236*2</f>
        <v>114</v>
      </c>
      <c r="D236" s="7"/>
      <c r="E236" s="7"/>
      <c r="F236" s="30" t="s">
        <v>828</v>
      </c>
      <c r="G236" s="9" t="n">
        <v>229</v>
      </c>
      <c r="H236" s="9" t="n">
        <f aca="false">G236*2</f>
        <v>458</v>
      </c>
      <c r="I236" s="24"/>
      <c r="J236" s="24"/>
      <c r="K236" s="10" t="s">
        <v>829</v>
      </c>
      <c r="L236" s="9" t="n">
        <v>177</v>
      </c>
      <c r="M236" s="9" t="n">
        <f aca="false">L236*2</f>
        <v>354</v>
      </c>
      <c r="N236" s="9"/>
      <c r="O236" s="9"/>
      <c r="P236" s="25"/>
      <c r="Q236" s="25"/>
      <c r="R236" s="25"/>
    </row>
    <row r="237" customFormat="false" ht="21" hidden="false" customHeight="true" outlineLevel="0" collapsed="false">
      <c r="A237" s="13" t="s">
        <v>830</v>
      </c>
      <c r="B237" s="7" t="n">
        <v>175</v>
      </c>
      <c r="C237" s="7" t="n">
        <f aca="false">B237*2</f>
        <v>350</v>
      </c>
      <c r="D237" s="7"/>
      <c r="E237" s="7"/>
      <c r="F237" s="30" t="s">
        <v>831</v>
      </c>
      <c r="G237" s="9" t="n">
        <v>372</v>
      </c>
      <c r="H237" s="9" t="n">
        <f aca="false">G237*2</f>
        <v>744</v>
      </c>
      <c r="I237" s="24"/>
      <c r="J237" s="24"/>
      <c r="K237" s="10" t="s">
        <v>832</v>
      </c>
      <c r="L237" s="9" t="n">
        <v>177</v>
      </c>
      <c r="M237" s="9" t="n">
        <f aca="false">L237*2</f>
        <v>354</v>
      </c>
      <c r="N237" s="9"/>
      <c r="O237" s="9"/>
      <c r="P237" s="25"/>
      <c r="Q237" s="25"/>
      <c r="R237" s="25"/>
    </row>
    <row r="238" customFormat="false" ht="21" hidden="false" customHeight="true" outlineLevel="0" collapsed="false">
      <c r="A238" s="13" t="s">
        <v>833</v>
      </c>
      <c r="B238" s="7" t="n">
        <v>161</v>
      </c>
      <c r="C238" s="7" t="n">
        <f aca="false">B238*2</f>
        <v>322</v>
      </c>
      <c r="D238" s="7"/>
      <c r="E238" s="7"/>
      <c r="F238" s="30" t="s">
        <v>834</v>
      </c>
      <c r="G238" s="9" t="n">
        <v>94</v>
      </c>
      <c r="H238" s="9" t="n">
        <f aca="false">G238*2</f>
        <v>188</v>
      </c>
      <c r="I238" s="22"/>
      <c r="J238" s="22"/>
      <c r="K238" s="10" t="s">
        <v>835</v>
      </c>
      <c r="L238" s="9" t="n">
        <v>187</v>
      </c>
      <c r="M238" s="9" t="n">
        <f aca="false">L238*2</f>
        <v>374</v>
      </c>
      <c r="N238" s="9"/>
      <c r="O238" s="9"/>
      <c r="P238" s="25"/>
      <c r="Q238" s="25"/>
      <c r="R238" s="25"/>
    </row>
    <row r="239" customFormat="false" ht="21" hidden="false" customHeight="true" outlineLevel="0" collapsed="false">
      <c r="A239" s="13" t="s">
        <v>836</v>
      </c>
      <c r="B239" s="7" t="n">
        <v>170</v>
      </c>
      <c r="C239" s="7" t="n">
        <f aca="false">B239*2</f>
        <v>340</v>
      </c>
      <c r="D239" s="7"/>
      <c r="E239" s="7"/>
      <c r="F239" s="30" t="s">
        <v>837</v>
      </c>
      <c r="G239" s="9" t="n">
        <v>81</v>
      </c>
      <c r="H239" s="9" t="n">
        <f aca="false">G239*2</f>
        <v>162</v>
      </c>
      <c r="I239" s="24"/>
      <c r="J239" s="24"/>
      <c r="K239" s="10" t="s">
        <v>838</v>
      </c>
      <c r="L239" s="9" t="n">
        <v>173</v>
      </c>
      <c r="M239" s="9" t="n">
        <f aca="false">L239*2</f>
        <v>346</v>
      </c>
      <c r="N239" s="9"/>
      <c r="O239" s="9"/>
      <c r="P239" s="25"/>
      <c r="Q239" s="25"/>
      <c r="R239" s="25"/>
    </row>
    <row r="240" customFormat="false" ht="21" hidden="false" customHeight="true" outlineLevel="0" collapsed="false">
      <c r="A240" s="13" t="s">
        <v>839</v>
      </c>
      <c r="B240" s="7" t="n">
        <v>178</v>
      </c>
      <c r="C240" s="7" t="n">
        <f aca="false">B240*2</f>
        <v>356</v>
      </c>
      <c r="D240" s="7"/>
      <c r="E240" s="7"/>
      <c r="F240" s="32" t="s">
        <v>840</v>
      </c>
      <c r="G240" s="9" t="n">
        <v>361</v>
      </c>
      <c r="H240" s="9" t="n">
        <f aca="false">G240*2</f>
        <v>722</v>
      </c>
      <c r="I240" s="24"/>
      <c r="J240" s="24"/>
      <c r="K240" s="10" t="s">
        <v>841</v>
      </c>
      <c r="L240" s="9" t="n">
        <v>187</v>
      </c>
      <c r="M240" s="9" t="n">
        <f aca="false">L240*2</f>
        <v>374</v>
      </c>
      <c r="N240" s="9"/>
      <c r="O240" s="9"/>
      <c r="P240" s="25"/>
      <c r="Q240" s="25"/>
      <c r="R240" s="25"/>
    </row>
    <row r="241" customFormat="false" ht="21" hidden="false" customHeight="true" outlineLevel="0" collapsed="false">
      <c r="A241" s="13" t="s">
        <v>842</v>
      </c>
      <c r="B241" s="7" t="n">
        <v>173</v>
      </c>
      <c r="C241" s="7" t="n">
        <f aca="false">B241*2</f>
        <v>346</v>
      </c>
      <c r="D241" s="7"/>
      <c r="E241" s="7"/>
      <c r="F241" s="30" t="s">
        <v>843</v>
      </c>
      <c r="G241" s="9" t="n">
        <v>370</v>
      </c>
      <c r="H241" s="9" t="n">
        <f aca="false">G241*2</f>
        <v>740</v>
      </c>
      <c r="I241" s="22"/>
      <c r="J241" s="22"/>
      <c r="K241" s="13" t="s">
        <v>844</v>
      </c>
      <c r="L241" s="9" t="n">
        <v>187</v>
      </c>
      <c r="M241" s="9" t="n">
        <f aca="false">L241*2</f>
        <v>374</v>
      </c>
      <c r="N241" s="9"/>
      <c r="O241" s="9"/>
      <c r="P241" s="25"/>
      <c r="Q241" s="25"/>
      <c r="R241" s="25"/>
    </row>
    <row r="242" customFormat="false" ht="21" hidden="false" customHeight="true" outlineLevel="0" collapsed="false">
      <c r="A242" s="13" t="s">
        <v>845</v>
      </c>
      <c r="B242" s="7" t="n">
        <v>183</v>
      </c>
      <c r="C242" s="7" t="n">
        <f aca="false">B242*2</f>
        <v>366</v>
      </c>
      <c r="D242" s="7"/>
      <c r="E242" s="7"/>
      <c r="F242" s="30" t="s">
        <v>846</v>
      </c>
      <c r="G242" s="9" t="n">
        <v>364</v>
      </c>
      <c r="H242" s="9" t="n">
        <f aca="false">G242*2</f>
        <v>728</v>
      </c>
      <c r="I242" s="24"/>
      <c r="J242" s="24"/>
      <c r="K242" s="10" t="s">
        <v>847</v>
      </c>
      <c r="L242" s="9" t="n">
        <v>177</v>
      </c>
      <c r="M242" s="9" t="n">
        <f aca="false">L242*2</f>
        <v>354</v>
      </c>
      <c r="N242" s="9"/>
      <c r="O242" s="9"/>
      <c r="P242" s="25"/>
      <c r="Q242" s="25"/>
      <c r="R242" s="25"/>
    </row>
    <row r="243" customFormat="false" ht="21" hidden="false" customHeight="true" outlineLevel="0" collapsed="false">
      <c r="A243" s="13" t="s">
        <v>848</v>
      </c>
      <c r="B243" s="7" t="n">
        <v>167</v>
      </c>
      <c r="C243" s="7" t="n">
        <f aca="false">B243*2</f>
        <v>334</v>
      </c>
      <c r="D243" s="7"/>
      <c r="E243" s="7"/>
      <c r="F243" s="30" t="s">
        <v>355</v>
      </c>
      <c r="G243" s="9" t="n">
        <v>17</v>
      </c>
      <c r="H243" s="9" t="n">
        <f aca="false">G243*2</f>
        <v>34</v>
      </c>
      <c r="I243" s="24"/>
      <c r="J243" s="24"/>
      <c r="K243" s="10" t="s">
        <v>849</v>
      </c>
      <c r="L243" s="9" t="n">
        <v>187</v>
      </c>
      <c r="M243" s="9" t="n">
        <f aca="false">L243*2</f>
        <v>374</v>
      </c>
      <c r="N243" s="9"/>
      <c r="O243" s="9"/>
      <c r="P243" s="25"/>
      <c r="Q243" s="25"/>
      <c r="R243" s="25"/>
    </row>
    <row r="244" customFormat="false" ht="21" hidden="false" customHeight="true" outlineLevel="0" collapsed="false">
      <c r="A244" s="13" t="s">
        <v>850</v>
      </c>
      <c r="B244" s="7" t="n">
        <v>174</v>
      </c>
      <c r="C244" s="7" t="n">
        <f aca="false">B244*2</f>
        <v>348</v>
      </c>
      <c r="D244" s="7"/>
      <c r="E244" s="7"/>
      <c r="F244" s="32" t="s">
        <v>851</v>
      </c>
      <c r="G244" s="9" t="n">
        <v>364</v>
      </c>
      <c r="H244" s="9" t="n">
        <f aca="false">G244*2</f>
        <v>728</v>
      </c>
      <c r="I244" s="24"/>
      <c r="J244" s="24"/>
      <c r="K244" s="10" t="s">
        <v>852</v>
      </c>
      <c r="L244" s="9" t="n">
        <v>180</v>
      </c>
      <c r="M244" s="9" t="n">
        <f aca="false">L244*2</f>
        <v>360</v>
      </c>
      <c r="N244" s="9"/>
      <c r="O244" s="9"/>
      <c r="P244" s="25"/>
      <c r="Q244" s="25"/>
      <c r="R244" s="25"/>
    </row>
    <row r="245" customFormat="false" ht="21" hidden="false" customHeight="true" outlineLevel="0" collapsed="false">
      <c r="A245" s="13" t="s">
        <v>853</v>
      </c>
      <c r="B245" s="7" t="n">
        <v>169</v>
      </c>
      <c r="C245" s="7" t="n">
        <f aca="false">B245*2</f>
        <v>338</v>
      </c>
      <c r="D245" s="7"/>
      <c r="E245" s="7"/>
      <c r="F245" s="32" t="s">
        <v>854</v>
      </c>
      <c r="G245" s="9" t="n">
        <v>371</v>
      </c>
      <c r="H245" s="9" t="n">
        <f aca="false">G245*2</f>
        <v>742</v>
      </c>
      <c r="I245" s="24"/>
      <c r="J245" s="24"/>
      <c r="K245" s="10" t="s">
        <v>855</v>
      </c>
      <c r="L245" s="9" t="n">
        <v>187</v>
      </c>
      <c r="M245" s="9" t="n">
        <f aca="false">L245*2</f>
        <v>374</v>
      </c>
      <c r="N245" s="9"/>
      <c r="O245" s="9"/>
      <c r="P245" s="25"/>
      <c r="Q245" s="25"/>
      <c r="R245" s="25"/>
    </row>
    <row r="246" customFormat="false" ht="21" hidden="false" customHeight="true" outlineLevel="0" collapsed="false">
      <c r="A246" s="13" t="s">
        <v>856</v>
      </c>
      <c r="B246" s="7" t="n">
        <v>170</v>
      </c>
      <c r="C246" s="7" t="n">
        <f aca="false">B246*2</f>
        <v>340</v>
      </c>
      <c r="D246" s="7"/>
      <c r="E246" s="7"/>
      <c r="F246" s="30" t="s">
        <v>857</v>
      </c>
      <c r="G246" s="9" t="n">
        <v>339</v>
      </c>
      <c r="H246" s="9" t="n">
        <f aca="false">G246*2</f>
        <v>678</v>
      </c>
      <c r="I246" s="24"/>
      <c r="J246" s="24"/>
      <c r="K246" s="10" t="s">
        <v>858</v>
      </c>
      <c r="L246" s="9" t="n">
        <v>180</v>
      </c>
      <c r="M246" s="9" t="n">
        <f aca="false">L246*2</f>
        <v>360</v>
      </c>
      <c r="N246" s="9"/>
      <c r="O246" s="9"/>
      <c r="P246" s="25"/>
      <c r="Q246" s="25"/>
      <c r="R246" s="25"/>
    </row>
    <row r="247" customFormat="false" ht="21" hidden="false" customHeight="true" outlineLevel="0" collapsed="false">
      <c r="A247" s="13" t="s">
        <v>859</v>
      </c>
      <c r="B247" s="7" t="n">
        <v>161</v>
      </c>
      <c r="C247" s="7" t="n">
        <f aca="false">B247*2</f>
        <v>322</v>
      </c>
      <c r="D247" s="7"/>
      <c r="E247" s="7"/>
      <c r="F247" s="13" t="s">
        <v>860</v>
      </c>
      <c r="G247" s="9" t="n">
        <v>372</v>
      </c>
      <c r="H247" s="9" t="n">
        <f aca="false">G247*2</f>
        <v>744</v>
      </c>
      <c r="I247" s="9"/>
      <c r="J247" s="9"/>
      <c r="K247" s="0"/>
      <c r="L247" s="0"/>
      <c r="M247" s="0"/>
      <c r="N247" s="0"/>
      <c r="O247" s="0"/>
      <c r="P247" s="25"/>
      <c r="Q247" s="25"/>
      <c r="R247" s="25"/>
    </row>
    <row r="248" customFormat="false" ht="21" hidden="false" customHeight="true" outlineLevel="0" collapsed="false">
      <c r="A248" s="13" t="s">
        <v>861</v>
      </c>
      <c r="B248" s="7" t="n">
        <v>172</v>
      </c>
      <c r="C248" s="7" t="n">
        <f aca="false">B248*2</f>
        <v>344</v>
      </c>
      <c r="D248" s="7"/>
      <c r="E248" s="7"/>
      <c r="F248" s="13" t="s">
        <v>862</v>
      </c>
      <c r="G248" s="9" t="n">
        <v>372</v>
      </c>
      <c r="H248" s="9" t="n">
        <f aca="false">G248*2</f>
        <v>744</v>
      </c>
      <c r="I248" s="9"/>
      <c r="J248" s="9"/>
      <c r="K248" s="25"/>
      <c r="L248" s="25"/>
      <c r="M248" s="25"/>
      <c r="N248" s="25"/>
      <c r="O248" s="25"/>
      <c r="P248" s="25"/>
      <c r="Q248" s="25"/>
      <c r="R248" s="25"/>
    </row>
    <row r="249" customFormat="false" ht="21" hidden="false" customHeight="true" outlineLevel="0" collapsed="false">
      <c r="A249" s="13" t="s">
        <v>863</v>
      </c>
      <c r="B249" s="7" t="n">
        <v>184</v>
      </c>
      <c r="C249" s="7" t="n">
        <f aca="false">B249*2</f>
        <v>368</v>
      </c>
      <c r="D249" s="7"/>
      <c r="E249" s="7"/>
      <c r="F249" s="13" t="s">
        <v>864</v>
      </c>
      <c r="G249" s="9" t="n">
        <v>227</v>
      </c>
      <c r="H249" s="9" t="n">
        <f aca="false">G249*2</f>
        <v>454</v>
      </c>
      <c r="I249" s="9"/>
      <c r="J249" s="9"/>
      <c r="K249" s="25"/>
      <c r="L249" s="25"/>
      <c r="M249" s="25"/>
      <c r="N249" s="25"/>
      <c r="O249" s="25"/>
      <c r="P249" s="25"/>
      <c r="Q249" s="25"/>
      <c r="R249" s="25"/>
    </row>
    <row r="250" customFormat="false" ht="21" hidden="false" customHeight="true" outlineLevel="0" collapsed="false">
      <c r="A250" s="13" t="s">
        <v>865</v>
      </c>
      <c r="B250" s="7" t="n">
        <v>101</v>
      </c>
      <c r="C250" s="7" t="n">
        <f aca="false">B250*2</f>
        <v>202</v>
      </c>
      <c r="D250" s="7"/>
      <c r="E250" s="7"/>
      <c r="F250" s="15" t="s">
        <v>866</v>
      </c>
      <c r="G250" s="9" t="n">
        <v>369</v>
      </c>
      <c r="H250" s="9" t="n">
        <f aca="false">G250*2</f>
        <v>738</v>
      </c>
      <c r="I250" s="9"/>
      <c r="J250" s="9"/>
      <c r="K250" s="25"/>
      <c r="L250" s="25"/>
      <c r="M250" s="25"/>
      <c r="N250" s="25"/>
      <c r="O250" s="25"/>
      <c r="P250" s="25"/>
      <c r="Q250" s="25"/>
      <c r="R250" s="25"/>
    </row>
    <row r="251" customFormat="false" ht="21" hidden="false" customHeight="true" outlineLevel="0" collapsed="false">
      <c r="A251" s="13" t="s">
        <v>867</v>
      </c>
      <c r="B251" s="7" t="n">
        <v>162</v>
      </c>
      <c r="C251" s="7" t="n">
        <f aca="false">B251*2</f>
        <v>324</v>
      </c>
      <c r="D251" s="7"/>
      <c r="E251" s="7"/>
      <c r="F251" s="15" t="s">
        <v>868</v>
      </c>
      <c r="G251" s="9" t="n">
        <v>365</v>
      </c>
      <c r="H251" s="9" t="n">
        <f aca="false">G251*2</f>
        <v>730</v>
      </c>
      <c r="I251" s="9"/>
      <c r="J251" s="9"/>
      <c r="K251" s="25"/>
      <c r="L251" s="25"/>
      <c r="M251" s="25"/>
      <c r="N251" s="25"/>
      <c r="O251" s="25"/>
      <c r="P251" s="25"/>
      <c r="Q251" s="25"/>
      <c r="R251" s="25"/>
    </row>
    <row r="252" customFormat="false" ht="21" hidden="false" customHeight="true" outlineLevel="0" collapsed="false">
      <c r="A252" s="13" t="s">
        <v>869</v>
      </c>
      <c r="B252" s="7" t="n">
        <v>172</v>
      </c>
      <c r="C252" s="7" t="n">
        <f aca="false">B252*2</f>
        <v>344</v>
      </c>
      <c r="D252" s="7"/>
      <c r="E252" s="7"/>
      <c r="F252" s="13" t="s">
        <v>870</v>
      </c>
      <c r="G252" s="9" t="n">
        <v>358</v>
      </c>
      <c r="H252" s="9" t="n">
        <f aca="false">G252*2</f>
        <v>716</v>
      </c>
      <c r="I252" s="9"/>
      <c r="J252" s="9"/>
      <c r="K252" s="25"/>
      <c r="L252" s="25"/>
      <c r="M252" s="25"/>
      <c r="N252" s="25"/>
      <c r="O252" s="25"/>
      <c r="P252" s="25"/>
      <c r="Q252" s="25"/>
      <c r="R252" s="25"/>
    </row>
    <row r="253" customFormat="false" ht="21" hidden="false" customHeight="true" outlineLevel="0" collapsed="false">
      <c r="A253" s="5" t="s">
        <v>871</v>
      </c>
      <c r="B253" s="7" t="n">
        <v>170</v>
      </c>
      <c r="C253" s="7" t="n">
        <f aca="false">B253*2</f>
        <v>340</v>
      </c>
      <c r="D253" s="7"/>
      <c r="E253" s="7"/>
      <c r="F253" s="15" t="s">
        <v>872</v>
      </c>
      <c r="G253" s="9" t="n">
        <v>344</v>
      </c>
      <c r="H253" s="9" t="n">
        <f aca="false">G253*2</f>
        <v>688</v>
      </c>
      <c r="I253" s="9"/>
      <c r="J253" s="9"/>
      <c r="K253" s="25"/>
      <c r="L253" s="25"/>
      <c r="M253" s="25"/>
      <c r="N253" s="25"/>
      <c r="O253" s="25"/>
      <c r="P253" s="25"/>
      <c r="Q253" s="25"/>
      <c r="R253" s="25"/>
    </row>
    <row r="254" customFormat="false" ht="21" hidden="false" customHeight="true" outlineLevel="0" collapsed="false">
      <c r="A254" s="5" t="s">
        <v>873</v>
      </c>
      <c r="B254" s="7" t="n">
        <v>176</v>
      </c>
      <c r="C254" s="7" t="n">
        <f aca="false">B254*2</f>
        <v>352</v>
      </c>
      <c r="D254" s="7"/>
      <c r="E254" s="7"/>
      <c r="F254" s="13" t="s">
        <v>874</v>
      </c>
      <c r="G254" s="9" t="n">
        <v>372</v>
      </c>
      <c r="H254" s="9" t="n">
        <f aca="false">G254*2</f>
        <v>744</v>
      </c>
      <c r="I254" s="9"/>
      <c r="J254" s="9"/>
      <c r="K254" s="25"/>
      <c r="L254" s="25"/>
      <c r="M254" s="25"/>
      <c r="N254" s="25"/>
      <c r="O254" s="25"/>
      <c r="P254" s="25"/>
      <c r="Q254" s="25"/>
      <c r="R254" s="25"/>
    </row>
    <row r="255" customFormat="false" ht="21" hidden="false" customHeight="true" outlineLevel="0" collapsed="false">
      <c r="A255" s="5" t="s">
        <v>875</v>
      </c>
      <c r="B255" s="7" t="n">
        <v>69</v>
      </c>
      <c r="C255" s="7" t="n">
        <f aca="false">B255*2</f>
        <v>138</v>
      </c>
      <c r="D255" s="7"/>
      <c r="E255" s="7"/>
      <c r="F255" s="13" t="s">
        <v>876</v>
      </c>
      <c r="G255" s="9" t="n">
        <v>231</v>
      </c>
      <c r="H255" s="9" t="n">
        <f aca="false">G255*2</f>
        <v>462</v>
      </c>
      <c r="I255" s="9"/>
      <c r="J255" s="9"/>
      <c r="K255" s="25"/>
      <c r="L255" s="25"/>
      <c r="M255" s="25"/>
      <c r="N255" s="25"/>
      <c r="O255" s="25"/>
      <c r="P255" s="25"/>
      <c r="Q255" s="25"/>
      <c r="R255" s="25"/>
    </row>
    <row r="256" customFormat="false" ht="21" hidden="false" customHeight="true" outlineLevel="0" collapsed="false">
      <c r="A256" s="5" t="s">
        <v>877</v>
      </c>
      <c r="B256" s="7" t="n">
        <v>67</v>
      </c>
      <c r="C256" s="7" t="n">
        <f aca="false">B256*2</f>
        <v>134</v>
      </c>
      <c r="D256" s="7"/>
      <c r="E256" s="7"/>
      <c r="F256" s="13" t="s">
        <v>878</v>
      </c>
      <c r="G256" s="9" t="n">
        <v>361</v>
      </c>
      <c r="H256" s="9" t="n">
        <f aca="false">G256*2</f>
        <v>722</v>
      </c>
      <c r="I256" s="9"/>
      <c r="J256" s="9"/>
      <c r="K256" s="25"/>
      <c r="L256" s="25"/>
      <c r="M256" s="25"/>
      <c r="N256" s="25"/>
      <c r="O256" s="25"/>
      <c r="P256" s="25"/>
      <c r="Q256" s="25"/>
      <c r="R256" s="25"/>
    </row>
    <row r="257" customFormat="false" ht="21" hidden="false" customHeight="true" outlineLevel="0" collapsed="false">
      <c r="A257" s="13" t="s">
        <v>879</v>
      </c>
      <c r="B257" s="7" t="n">
        <v>62</v>
      </c>
      <c r="C257" s="7" t="n">
        <f aca="false">B257*2</f>
        <v>124</v>
      </c>
      <c r="D257" s="7"/>
      <c r="E257" s="7"/>
      <c r="F257" s="15" t="s">
        <v>880</v>
      </c>
      <c r="G257" s="9" t="n">
        <v>371</v>
      </c>
      <c r="H257" s="9" t="n">
        <f aca="false">G257*2</f>
        <v>742</v>
      </c>
      <c r="I257" s="9"/>
      <c r="J257" s="9"/>
      <c r="K257" s="25"/>
      <c r="L257" s="25"/>
      <c r="M257" s="25"/>
      <c r="N257" s="25"/>
      <c r="O257" s="25"/>
      <c r="P257" s="25"/>
      <c r="Q257" s="25"/>
      <c r="R257" s="25"/>
    </row>
    <row r="258" customFormat="false" ht="21" hidden="false" customHeight="true" outlineLevel="0" collapsed="false">
      <c r="A258" s="13" t="s">
        <v>881</v>
      </c>
      <c r="B258" s="7" t="n">
        <v>176</v>
      </c>
      <c r="C258" s="7" t="n">
        <f aca="false">B258*2</f>
        <v>352</v>
      </c>
      <c r="D258" s="7"/>
      <c r="E258" s="7"/>
      <c r="F258" s="13" t="s">
        <v>882</v>
      </c>
      <c r="G258" s="9" t="n">
        <v>351</v>
      </c>
      <c r="H258" s="9" t="n">
        <f aca="false">G258*2</f>
        <v>702</v>
      </c>
      <c r="I258" s="9"/>
      <c r="J258" s="9"/>
      <c r="K258" s="25"/>
      <c r="L258" s="25"/>
      <c r="M258" s="25"/>
      <c r="N258" s="25"/>
      <c r="O258" s="25"/>
      <c r="P258" s="25"/>
      <c r="Q258" s="25"/>
      <c r="R258" s="25"/>
    </row>
    <row r="259" customFormat="false" ht="21" hidden="false" customHeight="true" outlineLevel="0" collapsed="false">
      <c r="A259" s="13" t="s">
        <v>883</v>
      </c>
      <c r="B259" s="7" t="n">
        <v>177</v>
      </c>
      <c r="C259" s="7" t="n">
        <f aca="false">B259*2</f>
        <v>354</v>
      </c>
      <c r="D259" s="7"/>
      <c r="E259" s="7"/>
      <c r="F259" s="13" t="s">
        <v>884</v>
      </c>
      <c r="G259" s="9" t="n">
        <v>370</v>
      </c>
      <c r="H259" s="9" t="n">
        <f aca="false">G259*2</f>
        <v>740</v>
      </c>
      <c r="I259" s="9"/>
      <c r="J259" s="9"/>
      <c r="K259" s="25"/>
      <c r="L259" s="25"/>
      <c r="M259" s="25"/>
      <c r="N259" s="25"/>
      <c r="O259" s="25"/>
      <c r="P259" s="25"/>
      <c r="Q259" s="25"/>
      <c r="R259" s="25"/>
    </row>
    <row r="260" customFormat="false" ht="21" hidden="false" customHeight="true" outlineLevel="0" collapsed="false">
      <c r="A260" s="13" t="s">
        <v>885</v>
      </c>
      <c r="B260" s="7" t="n">
        <v>175</v>
      </c>
      <c r="C260" s="7" t="n">
        <f aca="false">B260*2</f>
        <v>350</v>
      </c>
      <c r="D260" s="7"/>
      <c r="E260" s="7"/>
      <c r="F260" s="13" t="s">
        <v>886</v>
      </c>
      <c r="G260" s="9" t="n">
        <v>365</v>
      </c>
      <c r="H260" s="9" t="n">
        <f aca="false">G260*2</f>
        <v>730</v>
      </c>
      <c r="I260" s="9"/>
      <c r="J260" s="9"/>
      <c r="K260" s="25"/>
      <c r="L260" s="25"/>
      <c r="M260" s="25"/>
      <c r="N260" s="25"/>
      <c r="O260" s="25"/>
      <c r="P260" s="25"/>
      <c r="Q260" s="25"/>
      <c r="R260" s="25"/>
    </row>
    <row r="261" customFormat="false" ht="21" hidden="false" customHeight="true" outlineLevel="0" collapsed="false">
      <c r="A261" s="13" t="s">
        <v>887</v>
      </c>
      <c r="B261" s="7" t="n">
        <v>184</v>
      </c>
      <c r="C261" s="7" t="n">
        <f aca="false">B261*2</f>
        <v>368</v>
      </c>
      <c r="D261" s="7"/>
      <c r="E261" s="7"/>
      <c r="F261" s="13" t="s">
        <v>888</v>
      </c>
      <c r="G261" s="9" t="n">
        <v>370</v>
      </c>
      <c r="H261" s="9" t="n">
        <f aca="false">G261*2</f>
        <v>740</v>
      </c>
      <c r="I261" s="9"/>
      <c r="J261" s="9"/>
      <c r="K261" s="25"/>
      <c r="L261" s="25"/>
      <c r="M261" s="25"/>
      <c r="N261" s="25"/>
      <c r="O261" s="25"/>
      <c r="P261" s="25"/>
      <c r="Q261" s="25"/>
      <c r="R261" s="25"/>
    </row>
    <row r="262" customFormat="false" ht="21" hidden="false" customHeight="true" outlineLevel="0" collapsed="false">
      <c r="A262" s="13" t="s">
        <v>889</v>
      </c>
      <c r="B262" s="7" t="n">
        <v>177</v>
      </c>
      <c r="C262" s="7" t="n">
        <f aca="false">B262*2</f>
        <v>354</v>
      </c>
      <c r="D262" s="7"/>
      <c r="E262" s="7"/>
      <c r="F262" s="13" t="s">
        <v>890</v>
      </c>
      <c r="G262" s="9" t="n">
        <v>364</v>
      </c>
      <c r="H262" s="9" t="n">
        <f aca="false">G262*2</f>
        <v>728</v>
      </c>
      <c r="I262" s="9"/>
      <c r="J262" s="9"/>
      <c r="K262" s="25"/>
      <c r="L262" s="25"/>
      <c r="M262" s="25"/>
      <c r="N262" s="25"/>
      <c r="O262" s="25"/>
      <c r="P262" s="25"/>
      <c r="Q262" s="25"/>
      <c r="R262" s="25"/>
    </row>
    <row r="263" customFormat="false" ht="21" hidden="false" customHeight="true" outlineLevel="0" collapsed="false">
      <c r="A263" s="13" t="s">
        <v>891</v>
      </c>
      <c r="B263" s="7" t="n">
        <v>175</v>
      </c>
      <c r="C263" s="7" t="n">
        <f aca="false">B263*2</f>
        <v>350</v>
      </c>
      <c r="D263" s="7"/>
      <c r="E263" s="7"/>
      <c r="F263" s="13" t="s">
        <v>892</v>
      </c>
      <c r="G263" s="9" t="n">
        <v>347</v>
      </c>
      <c r="H263" s="9" t="n">
        <f aca="false">G263*2</f>
        <v>694</v>
      </c>
      <c r="I263" s="9"/>
      <c r="J263" s="9"/>
      <c r="K263" s="25"/>
      <c r="L263" s="25"/>
      <c r="M263" s="25"/>
      <c r="N263" s="25"/>
      <c r="O263" s="25"/>
      <c r="P263" s="25"/>
      <c r="Q263" s="25"/>
      <c r="R263" s="25"/>
    </row>
    <row r="264" customFormat="false" ht="21" hidden="false" customHeight="true" outlineLevel="0" collapsed="false">
      <c r="A264" s="13" t="s">
        <v>893</v>
      </c>
      <c r="B264" s="7" t="n">
        <v>170</v>
      </c>
      <c r="C264" s="7" t="n">
        <f aca="false">B264*2</f>
        <v>340</v>
      </c>
      <c r="D264" s="7"/>
      <c r="E264" s="7"/>
      <c r="F264" s="15" t="s">
        <v>894</v>
      </c>
      <c r="G264" s="9" t="n">
        <v>371</v>
      </c>
      <c r="H264" s="9" t="n">
        <f aca="false">G264*2</f>
        <v>742</v>
      </c>
      <c r="I264" s="9"/>
      <c r="J264" s="9"/>
      <c r="K264" s="25"/>
      <c r="L264" s="25"/>
      <c r="M264" s="25"/>
      <c r="N264" s="25"/>
      <c r="O264" s="25"/>
      <c r="P264" s="25"/>
      <c r="Q264" s="25"/>
      <c r="R264" s="25"/>
    </row>
    <row r="265" customFormat="false" ht="21" hidden="false" customHeight="true" outlineLevel="0" collapsed="false">
      <c r="A265" s="13" t="s">
        <v>895</v>
      </c>
      <c r="B265" s="7" t="n">
        <v>172</v>
      </c>
      <c r="C265" s="7" t="n">
        <f aca="false">B265*2</f>
        <v>344</v>
      </c>
      <c r="D265" s="7"/>
      <c r="E265" s="7"/>
      <c r="F265" s="15" t="s">
        <v>896</v>
      </c>
      <c r="G265" s="9" t="n">
        <v>354</v>
      </c>
      <c r="H265" s="9" t="n">
        <f aca="false">G265*2</f>
        <v>708</v>
      </c>
      <c r="I265" s="9"/>
      <c r="J265" s="9"/>
      <c r="K265" s="25"/>
      <c r="L265" s="25"/>
      <c r="M265" s="25"/>
      <c r="N265" s="25"/>
      <c r="O265" s="25"/>
      <c r="P265" s="25"/>
      <c r="Q265" s="25"/>
      <c r="R265" s="25"/>
    </row>
    <row r="266" customFormat="false" ht="21" hidden="false" customHeight="true" outlineLevel="0" collapsed="false">
      <c r="A266" s="13" t="s">
        <v>897</v>
      </c>
      <c r="B266" s="7" t="n">
        <v>177</v>
      </c>
      <c r="C266" s="7" t="n">
        <f aca="false">B266*2</f>
        <v>354</v>
      </c>
      <c r="D266" s="7"/>
      <c r="E266" s="7"/>
      <c r="F266" s="13" t="s">
        <v>898</v>
      </c>
      <c r="G266" s="9" t="n">
        <v>372</v>
      </c>
      <c r="H266" s="9" t="n">
        <f aca="false">G266*2</f>
        <v>744</v>
      </c>
      <c r="I266" s="9"/>
      <c r="J266" s="9"/>
      <c r="K266" s="25"/>
      <c r="L266" s="25"/>
      <c r="M266" s="25"/>
      <c r="N266" s="25"/>
      <c r="O266" s="25"/>
      <c r="P266" s="25"/>
      <c r="Q266" s="25"/>
      <c r="R266" s="25"/>
    </row>
    <row r="267" customFormat="false" ht="21" hidden="false" customHeight="true" outlineLevel="0" collapsed="false">
      <c r="A267" s="13" t="s">
        <v>899</v>
      </c>
      <c r="B267" s="7" t="n">
        <v>179</v>
      </c>
      <c r="C267" s="7" t="n">
        <f aca="false">B267*2</f>
        <v>358</v>
      </c>
      <c r="D267" s="7"/>
      <c r="E267" s="7"/>
      <c r="F267" s="15" t="s">
        <v>900</v>
      </c>
      <c r="G267" s="9" t="n">
        <v>357</v>
      </c>
      <c r="H267" s="9" t="n">
        <f aca="false">G267*2</f>
        <v>714</v>
      </c>
      <c r="I267" s="9"/>
      <c r="J267" s="9"/>
      <c r="K267" s="25"/>
      <c r="L267" s="25"/>
      <c r="M267" s="25"/>
      <c r="N267" s="25"/>
      <c r="O267" s="25"/>
      <c r="P267" s="25"/>
      <c r="Q267" s="25"/>
      <c r="R267" s="25"/>
    </row>
    <row r="268" customFormat="false" ht="21" hidden="false" customHeight="true" outlineLevel="0" collapsed="false">
      <c r="A268" s="13" t="s">
        <v>901</v>
      </c>
      <c r="B268" s="7" t="n">
        <v>178</v>
      </c>
      <c r="C268" s="7" t="n">
        <f aca="false">B268*2</f>
        <v>356</v>
      </c>
      <c r="D268" s="7"/>
      <c r="E268" s="7"/>
      <c r="F268" s="13" t="s">
        <v>902</v>
      </c>
      <c r="G268" s="9" t="n">
        <v>370</v>
      </c>
      <c r="H268" s="9" t="n">
        <f aca="false">G268*2</f>
        <v>740</v>
      </c>
      <c r="I268" s="9"/>
      <c r="J268" s="9"/>
      <c r="K268" s="25"/>
      <c r="L268" s="25"/>
      <c r="M268" s="25"/>
      <c r="N268" s="25"/>
      <c r="O268" s="25"/>
      <c r="P268" s="25"/>
      <c r="Q268" s="25"/>
      <c r="R268" s="25"/>
    </row>
    <row r="269" customFormat="false" ht="21" hidden="false" customHeight="true" outlineLevel="0" collapsed="false">
      <c r="A269" s="13" t="s">
        <v>903</v>
      </c>
      <c r="B269" s="7" t="n">
        <v>179</v>
      </c>
      <c r="C269" s="7" t="n">
        <f aca="false">B269*2</f>
        <v>358</v>
      </c>
      <c r="D269" s="7"/>
      <c r="E269" s="7"/>
      <c r="F269" s="13" t="s">
        <v>904</v>
      </c>
      <c r="G269" s="9" t="n">
        <v>368</v>
      </c>
      <c r="H269" s="9" t="n">
        <f aca="false">G269*2</f>
        <v>736</v>
      </c>
      <c r="I269" s="9"/>
      <c r="J269" s="9"/>
      <c r="K269" s="25"/>
      <c r="L269" s="25"/>
      <c r="M269" s="25"/>
      <c r="N269" s="25"/>
      <c r="O269" s="25"/>
      <c r="P269" s="25"/>
      <c r="Q269" s="25"/>
      <c r="R269" s="25"/>
    </row>
    <row r="270" customFormat="false" ht="21" hidden="false" customHeight="true" outlineLevel="0" collapsed="false">
      <c r="A270" s="13" t="s">
        <v>905</v>
      </c>
      <c r="B270" s="7" t="n">
        <v>184</v>
      </c>
      <c r="C270" s="7" t="n">
        <f aca="false">B270*2</f>
        <v>368</v>
      </c>
      <c r="D270" s="7"/>
      <c r="E270" s="7"/>
      <c r="F270" s="13" t="s">
        <v>906</v>
      </c>
      <c r="G270" s="9" t="n">
        <v>369</v>
      </c>
      <c r="H270" s="9" t="n">
        <f aca="false">G270*2</f>
        <v>738</v>
      </c>
      <c r="I270" s="9"/>
      <c r="J270" s="9"/>
      <c r="K270" s="25"/>
      <c r="L270" s="25"/>
      <c r="M270" s="25"/>
      <c r="N270" s="25"/>
      <c r="O270" s="25"/>
      <c r="P270" s="25"/>
      <c r="Q270" s="25"/>
      <c r="R270" s="25"/>
    </row>
    <row r="271" customFormat="false" ht="21" hidden="false" customHeight="true" outlineLevel="0" collapsed="false">
      <c r="A271" s="13" t="s">
        <v>907</v>
      </c>
      <c r="B271" s="7" t="n">
        <v>175</v>
      </c>
      <c r="C271" s="7" t="n">
        <f aca="false">B271*2</f>
        <v>350</v>
      </c>
      <c r="D271" s="7"/>
      <c r="E271" s="7"/>
      <c r="F271" s="13" t="s">
        <v>908</v>
      </c>
      <c r="G271" s="9" t="n">
        <v>196</v>
      </c>
      <c r="H271" s="9" t="n">
        <f aca="false">G271*2</f>
        <v>392</v>
      </c>
      <c r="I271" s="9"/>
      <c r="J271" s="9"/>
      <c r="K271" s="25"/>
      <c r="L271" s="25"/>
      <c r="M271" s="25"/>
      <c r="N271" s="25"/>
      <c r="O271" s="25"/>
      <c r="P271" s="25"/>
      <c r="Q271" s="25"/>
      <c r="R271" s="25"/>
    </row>
    <row r="272" customFormat="false" ht="21" hidden="false" customHeight="true" outlineLevel="0" collapsed="false">
      <c r="A272" s="13" t="s">
        <v>909</v>
      </c>
      <c r="B272" s="7" t="n">
        <v>174</v>
      </c>
      <c r="C272" s="7" t="n">
        <f aca="false">B272*2</f>
        <v>348</v>
      </c>
      <c r="D272" s="7"/>
      <c r="E272" s="7"/>
      <c r="F272" s="13" t="s">
        <v>910</v>
      </c>
      <c r="G272" s="9" t="n">
        <v>315</v>
      </c>
      <c r="H272" s="9" t="n">
        <f aca="false">G272*2</f>
        <v>630</v>
      </c>
      <c r="I272" s="9"/>
      <c r="J272" s="9"/>
      <c r="K272" s="25"/>
      <c r="L272" s="25"/>
      <c r="M272" s="25"/>
      <c r="N272" s="25"/>
      <c r="O272" s="25"/>
      <c r="P272" s="25"/>
      <c r="Q272" s="25"/>
      <c r="R272" s="25"/>
    </row>
    <row r="273" customFormat="false" ht="21" hidden="false" customHeight="true" outlineLevel="0" collapsed="false">
      <c r="A273" s="13" t="s">
        <v>75</v>
      </c>
      <c r="B273" s="7" t="n">
        <v>170</v>
      </c>
      <c r="C273" s="7" t="n">
        <f aca="false">B273*2</f>
        <v>340</v>
      </c>
      <c r="D273" s="7"/>
      <c r="E273" s="7"/>
      <c r="F273" s="15" t="s">
        <v>911</v>
      </c>
      <c r="G273" s="9" t="n">
        <v>342</v>
      </c>
      <c r="H273" s="9" t="n">
        <f aca="false">G273*2</f>
        <v>684</v>
      </c>
      <c r="I273" s="9"/>
      <c r="J273" s="9"/>
      <c r="K273" s="25"/>
      <c r="L273" s="25"/>
      <c r="M273" s="25"/>
      <c r="N273" s="25"/>
      <c r="O273" s="25"/>
      <c r="P273" s="25"/>
      <c r="Q273" s="25"/>
      <c r="R273" s="25"/>
    </row>
    <row r="274" customFormat="false" ht="21" hidden="false" customHeight="true" outlineLevel="0" collapsed="false">
      <c r="A274" s="13" t="s">
        <v>912</v>
      </c>
      <c r="B274" s="7" t="n">
        <v>43</v>
      </c>
      <c r="C274" s="7" t="n">
        <f aca="false">B274*2</f>
        <v>86</v>
      </c>
      <c r="D274" s="7"/>
      <c r="E274" s="7"/>
      <c r="F274" s="5" t="s">
        <v>913</v>
      </c>
      <c r="G274" s="9" t="n">
        <v>76</v>
      </c>
      <c r="H274" s="9" t="n">
        <f aca="false">G274*2</f>
        <v>152</v>
      </c>
      <c r="I274" s="9"/>
      <c r="J274" s="9"/>
      <c r="K274" s="25"/>
      <c r="L274" s="25"/>
      <c r="M274" s="25"/>
      <c r="N274" s="25"/>
      <c r="O274" s="25"/>
      <c r="P274" s="25"/>
      <c r="Q274" s="25"/>
      <c r="R274" s="25"/>
    </row>
    <row r="275" customFormat="false" ht="21" hidden="false" customHeight="true" outlineLevel="0" collapsed="false">
      <c r="A275" s="13" t="s">
        <v>914</v>
      </c>
      <c r="B275" s="7" t="n">
        <v>184</v>
      </c>
      <c r="C275" s="7" t="n">
        <f aca="false">B275*2</f>
        <v>368</v>
      </c>
      <c r="D275" s="7"/>
      <c r="E275" s="7"/>
      <c r="F275" s="8" t="s">
        <v>320</v>
      </c>
      <c r="G275" s="9" t="n">
        <v>166</v>
      </c>
      <c r="H275" s="9" t="n">
        <f aca="false">G275*2</f>
        <v>332</v>
      </c>
      <c r="I275" s="9"/>
      <c r="J275" s="9"/>
      <c r="K275" s="25"/>
      <c r="L275" s="25"/>
      <c r="M275" s="25"/>
      <c r="N275" s="25"/>
      <c r="O275" s="25"/>
      <c r="P275" s="25"/>
      <c r="Q275" s="25"/>
      <c r="R275" s="25"/>
    </row>
    <row r="276" customFormat="false" ht="21" hidden="false" customHeight="true" outlineLevel="0" collapsed="false">
      <c r="A276" s="29" t="s">
        <v>915</v>
      </c>
      <c r="B276" s="7" t="n">
        <v>184</v>
      </c>
      <c r="C276" s="7" t="n">
        <f aca="false">B276*2</f>
        <v>368</v>
      </c>
      <c r="D276" s="7"/>
      <c r="E276" s="7"/>
      <c r="F276" s="13" t="s">
        <v>916</v>
      </c>
      <c r="G276" s="9" t="n">
        <v>148</v>
      </c>
      <c r="H276" s="9" t="n">
        <f aca="false">G276*2</f>
        <v>296</v>
      </c>
      <c r="I276" s="9"/>
      <c r="J276" s="9"/>
      <c r="K276" s="25"/>
      <c r="L276" s="25"/>
      <c r="M276" s="25"/>
      <c r="N276" s="25"/>
      <c r="O276" s="25"/>
      <c r="P276" s="25"/>
      <c r="Q276" s="25"/>
      <c r="R276" s="25"/>
    </row>
    <row r="277" customFormat="false" ht="21" hidden="false" customHeight="true" outlineLevel="0" collapsed="false">
      <c r="A277" s="13" t="s">
        <v>917</v>
      </c>
      <c r="B277" s="7" t="n">
        <v>177</v>
      </c>
      <c r="C277" s="7" t="n">
        <f aca="false">B277*2</f>
        <v>354</v>
      </c>
      <c r="D277" s="7"/>
      <c r="E277" s="7"/>
      <c r="F277" s="12" t="s">
        <v>918</v>
      </c>
      <c r="G277" s="9" t="n">
        <v>173</v>
      </c>
      <c r="H277" s="9" t="n">
        <f aca="false">G277*2</f>
        <v>346</v>
      </c>
      <c r="I277" s="9"/>
      <c r="J277" s="9"/>
      <c r="K277" s="25"/>
      <c r="L277" s="25"/>
      <c r="M277" s="25"/>
      <c r="N277" s="25"/>
      <c r="O277" s="25"/>
      <c r="P277" s="25"/>
      <c r="Q277" s="25"/>
      <c r="R277" s="25"/>
    </row>
    <row r="278" customFormat="false" ht="21" hidden="false" customHeight="true" outlineLevel="0" collapsed="false">
      <c r="A278" s="13" t="s">
        <v>919</v>
      </c>
      <c r="B278" s="7" t="n">
        <v>175</v>
      </c>
      <c r="C278" s="7" t="n">
        <f aca="false">B278*2</f>
        <v>350</v>
      </c>
      <c r="D278" s="7"/>
      <c r="E278" s="7"/>
      <c r="F278" s="15" t="s">
        <v>139</v>
      </c>
      <c r="G278" s="9" t="n">
        <v>181</v>
      </c>
      <c r="H278" s="9" t="n">
        <f aca="false">G278*2</f>
        <v>362</v>
      </c>
      <c r="I278" s="9"/>
      <c r="J278" s="9"/>
      <c r="K278" s="25"/>
      <c r="L278" s="25"/>
      <c r="M278" s="25"/>
      <c r="N278" s="25"/>
      <c r="O278" s="25"/>
      <c r="P278" s="25"/>
      <c r="Q278" s="25"/>
      <c r="R278" s="25"/>
    </row>
    <row r="279" customFormat="false" ht="21" hidden="false" customHeight="true" outlineLevel="0" collapsed="false">
      <c r="A279" s="13" t="s">
        <v>920</v>
      </c>
      <c r="B279" s="7" t="n">
        <v>176</v>
      </c>
      <c r="C279" s="7" t="n">
        <f aca="false">B279*2</f>
        <v>352</v>
      </c>
      <c r="D279" s="7"/>
      <c r="E279" s="7"/>
      <c r="F279" s="13" t="s">
        <v>921</v>
      </c>
      <c r="G279" s="9" t="n">
        <v>78</v>
      </c>
      <c r="H279" s="9" t="n">
        <f aca="false">G279*2</f>
        <v>156</v>
      </c>
      <c r="I279" s="9"/>
      <c r="J279" s="9"/>
      <c r="K279" s="25"/>
      <c r="L279" s="25"/>
      <c r="M279" s="25"/>
      <c r="N279" s="25"/>
      <c r="O279" s="25"/>
      <c r="P279" s="25"/>
      <c r="Q279" s="25"/>
      <c r="R279" s="25"/>
    </row>
    <row r="280" customFormat="false" ht="21" hidden="false" customHeight="true" outlineLevel="0" collapsed="false">
      <c r="A280" s="39" t="s">
        <v>922</v>
      </c>
      <c r="B280" s="7" t="n">
        <v>175</v>
      </c>
      <c r="C280" s="7" t="n">
        <f aca="false">B280*2</f>
        <v>350</v>
      </c>
      <c r="D280" s="7"/>
      <c r="E280" s="7"/>
      <c r="F280" s="13" t="s">
        <v>923</v>
      </c>
      <c r="G280" s="9" t="n">
        <v>178</v>
      </c>
      <c r="H280" s="9" t="n">
        <f aca="false">G280*2</f>
        <v>356</v>
      </c>
      <c r="I280" s="9"/>
      <c r="J280" s="9"/>
      <c r="K280" s="25"/>
      <c r="L280" s="25"/>
      <c r="M280" s="25"/>
      <c r="N280" s="25"/>
      <c r="O280" s="25"/>
      <c r="P280" s="25"/>
      <c r="Q280" s="25"/>
      <c r="R280" s="25"/>
    </row>
    <row r="281" customFormat="false" ht="21" hidden="false" customHeight="true" outlineLevel="0" collapsed="false">
      <c r="A281" s="13" t="s">
        <v>924</v>
      </c>
      <c r="B281" s="7" t="n">
        <v>184</v>
      </c>
      <c r="C281" s="7" t="n">
        <f aca="false">B281*2</f>
        <v>368</v>
      </c>
      <c r="D281" s="7"/>
      <c r="E281" s="7"/>
      <c r="F281" s="15" t="s">
        <v>925</v>
      </c>
      <c r="G281" s="9" t="n">
        <v>42</v>
      </c>
      <c r="H281" s="9" t="n">
        <f aca="false">G281*2</f>
        <v>84</v>
      </c>
      <c r="I281" s="9"/>
      <c r="J281" s="9"/>
      <c r="K281" s="25"/>
      <c r="L281" s="25"/>
      <c r="M281" s="25"/>
      <c r="N281" s="25"/>
      <c r="O281" s="25"/>
      <c r="P281" s="25"/>
      <c r="Q281" s="25"/>
      <c r="R281" s="25"/>
    </row>
    <row r="282" customFormat="false" ht="21" hidden="false" customHeight="true" outlineLevel="0" collapsed="false">
      <c r="A282" s="13" t="s">
        <v>926</v>
      </c>
      <c r="B282" s="7" t="n">
        <v>181</v>
      </c>
      <c r="C282" s="7" t="n">
        <f aca="false">B282*2</f>
        <v>362</v>
      </c>
      <c r="D282" s="7"/>
      <c r="E282" s="7"/>
      <c r="F282" s="13" t="s">
        <v>927</v>
      </c>
      <c r="G282" s="9" t="n">
        <v>174</v>
      </c>
      <c r="H282" s="9" t="n">
        <f aca="false">G282*2</f>
        <v>348</v>
      </c>
      <c r="I282" s="9"/>
      <c r="J282" s="9"/>
      <c r="K282" s="25"/>
      <c r="L282" s="25"/>
      <c r="M282" s="25"/>
      <c r="N282" s="25"/>
      <c r="O282" s="25"/>
      <c r="P282" s="25"/>
      <c r="Q282" s="25"/>
      <c r="R282" s="25"/>
    </row>
    <row r="283" customFormat="false" ht="21" hidden="false" customHeight="true" outlineLevel="0" collapsed="false">
      <c r="A283" s="13" t="s">
        <v>928</v>
      </c>
      <c r="B283" s="7" t="n">
        <v>176</v>
      </c>
      <c r="C283" s="7" t="n">
        <f aca="false">B283*2</f>
        <v>352</v>
      </c>
      <c r="D283" s="7"/>
      <c r="E283" s="7"/>
      <c r="F283" s="5"/>
      <c r="G283" s="5"/>
      <c r="H283" s="5"/>
      <c r="I283" s="9"/>
      <c r="J283" s="11"/>
      <c r="K283" s="25"/>
      <c r="L283" s="25"/>
      <c r="M283" s="25"/>
      <c r="N283" s="25"/>
      <c r="O283" s="25"/>
      <c r="P283" s="25"/>
      <c r="Q283" s="25"/>
      <c r="R283" s="25"/>
    </row>
    <row r="284" customFormat="false" ht="21" hidden="false" customHeight="true" outlineLevel="0" collapsed="false">
      <c r="A284" s="29" t="s">
        <v>929</v>
      </c>
      <c r="B284" s="7" t="n">
        <v>177</v>
      </c>
      <c r="C284" s="7" t="n">
        <f aca="false">B284*2</f>
        <v>354</v>
      </c>
      <c r="D284" s="7"/>
      <c r="E284" s="7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21" hidden="false" customHeight="true" outlineLevel="0" collapsed="false">
      <c r="A285" s="13" t="s">
        <v>930</v>
      </c>
      <c r="B285" s="7" t="n">
        <v>180</v>
      </c>
      <c r="C285" s="7" t="n">
        <f aca="false">B285*2</f>
        <v>360</v>
      </c>
      <c r="D285" s="7"/>
      <c r="E285" s="7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</row>
    <row r="286" customFormat="false" ht="21" hidden="false" customHeight="true" outlineLevel="0" collapsed="false">
      <c r="A286" s="13" t="s">
        <v>931</v>
      </c>
      <c r="B286" s="7" t="n">
        <v>174</v>
      </c>
      <c r="C286" s="7" t="n">
        <f aca="false">B286*2</f>
        <v>348</v>
      </c>
      <c r="D286" s="7"/>
      <c r="E286" s="7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21" hidden="false" customHeight="true" outlineLevel="0" collapsed="false">
      <c r="A287" s="13" t="s">
        <v>932</v>
      </c>
      <c r="B287" s="7" t="n">
        <v>174</v>
      </c>
      <c r="C287" s="7" t="n">
        <f aca="false">B287*2</f>
        <v>348</v>
      </c>
      <c r="D287" s="7"/>
      <c r="E287" s="7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21" hidden="false" customHeight="true" outlineLevel="0" collapsed="false">
      <c r="A288" s="13" t="s">
        <v>933</v>
      </c>
      <c r="B288" s="7" t="n">
        <v>183</v>
      </c>
      <c r="C288" s="7" t="n">
        <f aca="false">B288*2</f>
        <v>366</v>
      </c>
      <c r="D288" s="7"/>
      <c r="E288" s="7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21" hidden="false" customHeight="true" outlineLevel="0" collapsed="false">
      <c r="A289" s="13" t="s">
        <v>934</v>
      </c>
      <c r="B289" s="7" t="n">
        <v>180</v>
      </c>
      <c r="C289" s="7" t="n">
        <f aca="false">B289*2</f>
        <v>360</v>
      </c>
      <c r="D289" s="7"/>
      <c r="E289" s="7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21" hidden="false" customHeight="true" outlineLevel="0" collapsed="false">
      <c r="A290" s="13" t="s">
        <v>935</v>
      </c>
      <c r="B290" s="7" t="n">
        <v>174</v>
      </c>
      <c r="C290" s="7" t="n">
        <f aca="false">B290*2</f>
        <v>348</v>
      </c>
      <c r="D290" s="7"/>
      <c r="E290" s="7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21" hidden="false" customHeight="true" outlineLevel="0" collapsed="false">
      <c r="A291" s="13" t="s">
        <v>936</v>
      </c>
      <c r="B291" s="7" t="n">
        <v>175</v>
      </c>
      <c r="C291" s="7" t="n">
        <f aca="false">B291*2</f>
        <v>350</v>
      </c>
      <c r="D291" s="7"/>
      <c r="E291" s="7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21" hidden="false" customHeight="true" outlineLevel="0" collapsed="false">
      <c r="A292" s="13" t="s">
        <v>937</v>
      </c>
      <c r="B292" s="7" t="n">
        <v>184</v>
      </c>
      <c r="C292" s="7" t="n">
        <f aca="false">B292*2</f>
        <v>368</v>
      </c>
      <c r="D292" s="7"/>
      <c r="E292" s="7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21" hidden="false" customHeight="true" outlineLevel="0" collapsed="false">
      <c r="A293" s="13" t="s">
        <v>938</v>
      </c>
      <c r="B293" s="7" t="n">
        <v>178</v>
      </c>
      <c r="C293" s="7" t="n">
        <f aca="false">B293*2</f>
        <v>356</v>
      </c>
      <c r="D293" s="7"/>
      <c r="E293" s="7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21" hidden="false" customHeight="true" outlineLevel="0" collapsed="false">
      <c r="A294" s="13" t="s">
        <v>219</v>
      </c>
      <c r="B294" s="7" t="n">
        <v>175</v>
      </c>
      <c r="C294" s="7" t="n">
        <f aca="false">B294*2</f>
        <v>350</v>
      </c>
      <c r="D294" s="7"/>
      <c r="E294" s="7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21" hidden="false" customHeight="true" outlineLevel="0" collapsed="false">
      <c r="A295" s="13" t="s">
        <v>939</v>
      </c>
      <c r="B295" s="7" t="n">
        <v>182</v>
      </c>
      <c r="C295" s="7" t="n">
        <f aca="false">B295*2</f>
        <v>364</v>
      </c>
      <c r="D295" s="7"/>
      <c r="E295" s="7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21" hidden="false" customHeight="true" outlineLevel="0" collapsed="false">
      <c r="A296" s="13" t="s">
        <v>940</v>
      </c>
      <c r="B296" s="7" t="n">
        <v>177</v>
      </c>
      <c r="C296" s="7" t="n">
        <f aca="false">B296*2</f>
        <v>354</v>
      </c>
      <c r="D296" s="7"/>
      <c r="E296" s="7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</row>
    <row r="297" customFormat="false" ht="21" hidden="false" customHeight="true" outlineLevel="0" collapsed="false">
      <c r="A297" s="5" t="s">
        <v>941</v>
      </c>
      <c r="B297" s="7" t="n">
        <v>177</v>
      </c>
      <c r="C297" s="7" t="n">
        <f aca="false">B297*2</f>
        <v>354</v>
      </c>
      <c r="D297" s="7"/>
      <c r="E297" s="7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21" hidden="false" customHeight="true" outlineLevel="0" collapsed="false">
      <c r="A298" s="29" t="s">
        <v>942</v>
      </c>
      <c r="B298" s="7" t="n">
        <v>171</v>
      </c>
      <c r="C298" s="7" t="n">
        <f aca="false">B298*2</f>
        <v>342</v>
      </c>
      <c r="D298" s="7"/>
      <c r="E298" s="7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21" hidden="false" customHeight="true" outlineLevel="0" collapsed="false">
      <c r="A299" s="13" t="s">
        <v>943</v>
      </c>
      <c r="B299" s="7" t="n">
        <v>172</v>
      </c>
      <c r="C299" s="7" t="n">
        <f aca="false">B299*2</f>
        <v>344</v>
      </c>
      <c r="D299" s="7"/>
      <c r="E299" s="7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</row>
    <row r="300" customFormat="false" ht="21" hidden="false" customHeight="true" outlineLevel="0" collapsed="false">
      <c r="A300" s="5" t="s">
        <v>944</v>
      </c>
      <c r="B300" s="7" t="n">
        <v>182</v>
      </c>
      <c r="C300" s="7" t="n">
        <f aca="false">B300*2</f>
        <v>364</v>
      </c>
      <c r="D300" s="7"/>
      <c r="E300" s="7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21" hidden="false" customHeight="true" outlineLevel="0" collapsed="false">
      <c r="A301" s="5" t="s">
        <v>945</v>
      </c>
      <c r="B301" s="7" t="n">
        <v>74</v>
      </c>
      <c r="C301" s="7" t="n">
        <f aca="false">B301*2</f>
        <v>148</v>
      </c>
      <c r="D301" s="7"/>
      <c r="E301" s="7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21" hidden="false" customHeight="true" outlineLevel="0" collapsed="false">
      <c r="A302" s="13" t="s">
        <v>946</v>
      </c>
      <c r="B302" s="7" t="n">
        <v>21</v>
      </c>
      <c r="C302" s="7" t="n">
        <f aca="false">B302*2</f>
        <v>42</v>
      </c>
      <c r="D302" s="7"/>
      <c r="E302" s="7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21" hidden="false" customHeight="true" outlineLevel="0" collapsed="false">
      <c r="A303" s="0"/>
      <c r="B303" s="0"/>
      <c r="C303" s="0"/>
      <c r="D303" s="0"/>
      <c r="E303" s="0"/>
    </row>
  </sheetData>
  <mergeCells count="5">
    <mergeCell ref="A1:T1"/>
    <mergeCell ref="A2:E2"/>
    <mergeCell ref="F2:J2"/>
    <mergeCell ref="K2:O2"/>
    <mergeCell ref="P2:T2"/>
  </mergeCells>
  <printOptions headings="false" gridLines="false" gridLinesSet="true" horizontalCentered="false" verticalCentered="false"/>
  <pageMargins left="0.984027777777778" right="0.984027777777778" top="0.551388888888889" bottom="0.551388888888889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4:31:27Z</dcterms:created>
  <dc:creator>cysh1688</dc:creator>
  <dc:description/>
  <dc:language>en-US</dc:language>
  <cp:lastModifiedBy>user-001</cp:lastModifiedBy>
  <cp:lastPrinted>2018-01-11T03:50:52Z</cp:lastPrinted>
  <dcterms:modified xsi:type="dcterms:W3CDTF">2018-04-18T08:26:16Z</dcterms:modified>
  <cp:revision>0</cp:revision>
  <dc:subject/>
  <dc:title/>
</cp:coreProperties>
</file>